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借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7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西安文理学院房改房房产证办证费用一览表</t>
  </si>
  <si>
    <r>
      <rPr>
        <b val="true"/>
        <sz val="12"/>
        <rFont val="Noto Sans"/>
        <family val="2"/>
      </rPr>
      <t xml:space="preserve">翠华路：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号楼</t>
    </r>
  </si>
  <si>
    <t xml:space="preserve">序号</t>
  </si>
  <si>
    <t xml:space="preserve">房号</t>
  </si>
  <si>
    <t xml:space="preserve">产权所有人</t>
  </si>
  <si>
    <t xml:space="preserve">建筑面积</t>
  </si>
  <si>
    <t xml:space="preserve">交易费</t>
  </si>
  <si>
    <t xml:space="preserve">分户测量费</t>
  </si>
  <si>
    <t xml:space="preserve">登记费</t>
  </si>
  <si>
    <t xml:space="preserve">办证费</t>
  </si>
  <si>
    <t xml:space="preserve">合计</t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vertAlign val="superscript"/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.3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</t>
    </r>
    <r>
      <rPr>
        <vertAlign val="superscript"/>
        <sz val="12"/>
        <rFont val="宋体"/>
        <family val="0"/>
        <charset val="134"/>
      </rPr>
      <t xml:space="preserve">2</t>
    </r>
  </si>
  <si>
    <t xml:space="preserve">元</t>
  </si>
  <si>
    <t xml:space="preserve">郭文珍</t>
  </si>
  <si>
    <t xml:space="preserve">王健</t>
  </si>
  <si>
    <t xml:space="preserve">陈楚才</t>
  </si>
  <si>
    <t xml:space="preserve">陈修</t>
  </si>
  <si>
    <t xml:space="preserve">熊文贵</t>
  </si>
  <si>
    <t xml:space="preserve">常志征</t>
  </si>
  <si>
    <t xml:space="preserve">王宝麟</t>
  </si>
  <si>
    <t xml:space="preserve">易泽洪</t>
  </si>
  <si>
    <t xml:space="preserve">刘康济</t>
  </si>
  <si>
    <t xml:space="preserve">王守忠</t>
  </si>
  <si>
    <t xml:space="preserve">张翼翔</t>
  </si>
  <si>
    <t xml:space="preserve">李荫良</t>
  </si>
  <si>
    <t xml:space="preserve">杨景瀛</t>
  </si>
  <si>
    <t xml:space="preserve">赵换痴</t>
  </si>
  <si>
    <t xml:space="preserve">麦玉若</t>
  </si>
  <si>
    <t xml:space="preserve">李润德</t>
  </si>
  <si>
    <t xml:space="preserve">李德禄</t>
  </si>
  <si>
    <t xml:space="preserve">王荣华</t>
  </si>
  <si>
    <t xml:space="preserve">李静超</t>
  </si>
  <si>
    <t xml:space="preserve">柳积成</t>
  </si>
  <si>
    <t xml:space="preserve">张新民</t>
  </si>
  <si>
    <t xml:space="preserve">强万良</t>
  </si>
  <si>
    <t xml:space="preserve">宋志强</t>
  </si>
  <si>
    <t xml:space="preserve">胡应东</t>
  </si>
  <si>
    <t xml:space="preserve">齐朗</t>
  </si>
  <si>
    <t xml:space="preserve">李培坤</t>
  </si>
  <si>
    <t xml:space="preserve">黄鸿悌</t>
  </si>
  <si>
    <t xml:space="preserve">张本才</t>
  </si>
  <si>
    <t xml:space="preserve">梁纯杰</t>
  </si>
  <si>
    <t xml:space="preserve">向晓林</t>
  </si>
  <si>
    <t xml:space="preserve">杨资付</t>
  </si>
  <si>
    <t xml:space="preserve">张中政</t>
  </si>
  <si>
    <t xml:space="preserve">任本命</t>
  </si>
  <si>
    <t xml:space="preserve">周殿斌</t>
  </si>
  <si>
    <t xml:space="preserve">马长平</t>
  </si>
  <si>
    <t xml:space="preserve">王全禧</t>
  </si>
  <si>
    <t xml:space="preserve">宋德铭</t>
  </si>
  <si>
    <t xml:space="preserve">刘春华</t>
  </si>
  <si>
    <t xml:space="preserve">姚嘉</t>
  </si>
  <si>
    <t xml:space="preserve">刘予安</t>
  </si>
  <si>
    <r>
      <rPr>
        <b val="true"/>
        <sz val="12"/>
        <rFont val="Noto Sans"/>
        <family val="2"/>
      </rPr>
      <t xml:space="preserve">翠华路：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号楼</t>
    </r>
  </si>
  <si>
    <t xml:space="preserve">周乃昌</t>
  </si>
  <si>
    <t xml:space="preserve">徐建本</t>
  </si>
  <si>
    <t xml:space="preserve">常忠义</t>
  </si>
  <si>
    <t xml:space="preserve">宋建元</t>
  </si>
  <si>
    <t xml:space="preserve">刘淑芳</t>
  </si>
  <si>
    <t xml:space="preserve">李正峰</t>
  </si>
  <si>
    <t xml:space="preserve">史玉红</t>
  </si>
  <si>
    <t xml:space="preserve">张钦兰</t>
  </si>
  <si>
    <t xml:space="preserve">刘光琼</t>
  </si>
  <si>
    <t xml:space="preserve">许力</t>
  </si>
  <si>
    <t xml:space="preserve">张友伦</t>
  </si>
  <si>
    <t xml:space="preserve">徐齐兴</t>
  </si>
  <si>
    <t xml:space="preserve">左志芳</t>
  </si>
  <si>
    <t xml:space="preserve">冯世彬</t>
  </si>
  <si>
    <t xml:space="preserve">蒋卫华</t>
  </si>
  <si>
    <t xml:space="preserve">谢屏如</t>
  </si>
  <si>
    <t xml:space="preserve">李林森</t>
  </si>
  <si>
    <t xml:space="preserve">梁文学</t>
  </si>
  <si>
    <t xml:space="preserve">贺生群</t>
  </si>
  <si>
    <t xml:space="preserve">王缠乐</t>
  </si>
  <si>
    <t xml:space="preserve">赵宝莎</t>
  </si>
  <si>
    <t xml:space="preserve">张晓彤</t>
  </si>
  <si>
    <t xml:space="preserve">刘愿忠</t>
  </si>
  <si>
    <t xml:space="preserve">马淑英</t>
  </si>
  <si>
    <t xml:space="preserve">齐太文</t>
  </si>
  <si>
    <t xml:space="preserve">杜太平</t>
  </si>
  <si>
    <t xml:space="preserve">谭国华</t>
  </si>
  <si>
    <t xml:space="preserve">杨熙鹏</t>
  </si>
  <si>
    <t xml:space="preserve">杨彩娥</t>
  </si>
  <si>
    <t xml:space="preserve">黄卫平</t>
  </si>
  <si>
    <t xml:space="preserve">赵春茹</t>
  </si>
  <si>
    <t xml:space="preserve">姚郁秀</t>
  </si>
  <si>
    <t xml:space="preserve">向颖先</t>
  </si>
  <si>
    <t xml:space="preserve">丁乃宽</t>
  </si>
  <si>
    <t xml:space="preserve">蒋棣华</t>
  </si>
  <si>
    <t xml:space="preserve">米登山</t>
  </si>
  <si>
    <t xml:space="preserve">焦宝娟</t>
  </si>
  <si>
    <t xml:space="preserve">余峰</t>
  </si>
  <si>
    <t xml:space="preserve">陈兰山</t>
  </si>
  <si>
    <t xml:space="preserve">傅晓明</t>
  </si>
  <si>
    <t xml:space="preserve">刘军</t>
  </si>
  <si>
    <t xml:space="preserve">张秀兰</t>
  </si>
  <si>
    <r>
      <rPr>
        <b val="true"/>
        <sz val="12"/>
        <rFont val="Noto Sans"/>
        <family val="2"/>
      </rPr>
      <t xml:space="preserve">翠华路：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号楼</t>
    </r>
  </si>
  <si>
    <t xml:space="preserve">强延芬</t>
  </si>
  <si>
    <t xml:space="preserve">田桂莲</t>
  </si>
  <si>
    <t xml:space="preserve">张立人</t>
  </si>
  <si>
    <t xml:space="preserve">王颖</t>
  </si>
  <si>
    <t xml:space="preserve">刘晓平</t>
  </si>
  <si>
    <t xml:space="preserve">刘献</t>
  </si>
  <si>
    <t xml:space="preserve">戚少枫</t>
  </si>
  <si>
    <t xml:space="preserve">杜京平</t>
  </si>
  <si>
    <t xml:space="preserve">田风武</t>
  </si>
  <si>
    <t xml:space="preserve">张军学</t>
  </si>
  <si>
    <t xml:space="preserve">杜亚明</t>
  </si>
  <si>
    <t xml:space="preserve">李安</t>
  </si>
  <si>
    <t xml:space="preserve">张引</t>
  </si>
  <si>
    <t xml:space="preserve">郑志国</t>
  </si>
  <si>
    <t xml:space="preserve">刘自省</t>
  </si>
  <si>
    <t xml:space="preserve">钟书林</t>
  </si>
  <si>
    <t xml:space="preserve">曹尔琴</t>
  </si>
  <si>
    <t xml:space="preserve">冯力生</t>
  </si>
  <si>
    <t xml:space="preserve">杨军</t>
  </si>
  <si>
    <t xml:space="preserve">杜喜春</t>
  </si>
  <si>
    <t xml:space="preserve">王光</t>
  </si>
  <si>
    <t xml:space="preserve">武靖中</t>
  </si>
  <si>
    <t xml:space="preserve">李侃</t>
  </si>
  <si>
    <t xml:space="preserve">施蜀津</t>
  </si>
  <si>
    <t xml:space="preserve">何国良</t>
  </si>
  <si>
    <t xml:space="preserve">程淑琴</t>
  </si>
  <si>
    <t xml:space="preserve">蔡平</t>
  </si>
  <si>
    <t xml:space="preserve">叶士宏</t>
  </si>
  <si>
    <t xml:space="preserve">刘小燕</t>
  </si>
  <si>
    <t xml:space="preserve">郭清江</t>
  </si>
  <si>
    <t xml:space="preserve">樊义昌</t>
  </si>
  <si>
    <t xml:space="preserve">李保仁</t>
  </si>
  <si>
    <t xml:space="preserve">宁维英</t>
  </si>
  <si>
    <t xml:space="preserve">王玉华</t>
  </si>
  <si>
    <t xml:space="preserve">孙明</t>
  </si>
  <si>
    <t xml:space="preserve">郁兵</t>
  </si>
  <si>
    <t xml:space="preserve">岳介藩</t>
  </si>
  <si>
    <t xml:space="preserve">翁安华</t>
  </si>
  <si>
    <t xml:space="preserve">孙筱华</t>
  </si>
  <si>
    <t xml:space="preserve">高文利</t>
  </si>
  <si>
    <t xml:space="preserve">董小风</t>
  </si>
  <si>
    <t xml:space="preserve">高连学</t>
  </si>
  <si>
    <t xml:space="preserve">李振才</t>
  </si>
  <si>
    <t xml:space="preserve">吴兴基</t>
  </si>
  <si>
    <t xml:space="preserve">肖士清</t>
  </si>
  <si>
    <t xml:space="preserve">王国祥</t>
  </si>
  <si>
    <t xml:space="preserve">王义虎</t>
  </si>
  <si>
    <t xml:space="preserve">谢风霞</t>
  </si>
  <si>
    <t xml:space="preserve">高世雄</t>
  </si>
  <si>
    <t xml:space="preserve">刘宝田</t>
  </si>
  <si>
    <t xml:space="preserve">李怀玘</t>
  </si>
  <si>
    <t xml:space="preserve">张友成</t>
  </si>
  <si>
    <t xml:space="preserve">李云鹏</t>
  </si>
  <si>
    <t xml:space="preserve">高彩善</t>
  </si>
  <si>
    <t xml:space="preserve">罗亨武</t>
  </si>
  <si>
    <t xml:space="preserve">四府街家属楼（五味十字）</t>
  </si>
  <si>
    <t xml:space="preserve">李天荣</t>
  </si>
  <si>
    <t xml:space="preserve">段奎文</t>
  </si>
  <si>
    <t xml:space="preserve">胡焕富</t>
  </si>
  <si>
    <t xml:space="preserve">杨富学</t>
  </si>
  <si>
    <t xml:space="preserve">刘丽娟</t>
  </si>
  <si>
    <t xml:space="preserve">郑希圣</t>
  </si>
  <si>
    <t xml:space="preserve">董昌世</t>
  </si>
  <si>
    <t xml:space="preserve">李承武</t>
  </si>
  <si>
    <t xml:space="preserve">李培生</t>
  </si>
  <si>
    <t xml:space="preserve">刘尔宁</t>
  </si>
  <si>
    <t xml:space="preserve">汪正民</t>
  </si>
  <si>
    <t xml:space="preserve">王泽林</t>
  </si>
  <si>
    <t xml:space="preserve">康岫岚</t>
  </si>
  <si>
    <t xml:space="preserve">张立京</t>
  </si>
  <si>
    <t xml:space="preserve">王保平</t>
  </si>
  <si>
    <t xml:space="preserve">王中义</t>
  </si>
  <si>
    <t xml:space="preserve">林立</t>
  </si>
  <si>
    <t xml:space="preserve">魏碧雯</t>
  </si>
  <si>
    <t xml:space="preserve">陈中和</t>
  </si>
  <si>
    <t xml:space="preserve">马梦涛</t>
  </si>
  <si>
    <t xml:space="preserve">李芳</t>
  </si>
  <si>
    <t xml:space="preserve">唐仁波</t>
  </si>
  <si>
    <t xml:space="preserve">胡家齐</t>
  </si>
  <si>
    <t xml:space="preserve">刘伯潭</t>
  </si>
  <si>
    <t xml:space="preserve">窦匀洁</t>
  </si>
  <si>
    <t xml:space="preserve">方宝森</t>
  </si>
  <si>
    <t xml:space="preserve">陈攀</t>
  </si>
  <si>
    <t xml:space="preserve">李兆华</t>
  </si>
  <si>
    <t xml:space="preserve">张晔</t>
  </si>
  <si>
    <t xml:space="preserve">潘俊星</t>
  </si>
  <si>
    <t xml:space="preserve">高羽</t>
  </si>
  <si>
    <t xml:space="preserve">蒋升云</t>
  </si>
  <si>
    <t xml:space="preserve">党晟</t>
  </si>
  <si>
    <t xml:space="preserve">高鸿凯</t>
  </si>
  <si>
    <t xml:space="preserve">丛进良</t>
  </si>
  <si>
    <t xml:space="preserve">常宏德</t>
  </si>
  <si>
    <t xml:space="preserve">郭风敏</t>
  </si>
  <si>
    <t xml:space="preserve">董雨中</t>
  </si>
  <si>
    <t xml:space="preserve">王玉清</t>
  </si>
  <si>
    <t xml:space="preserve">侯立庆</t>
  </si>
  <si>
    <t xml:space="preserve">段朝黎</t>
  </si>
  <si>
    <t xml:space="preserve">吕振琪</t>
  </si>
  <si>
    <t xml:space="preserve">吕荣生</t>
  </si>
  <si>
    <t xml:space="preserve">马宝玉</t>
  </si>
  <si>
    <t xml:space="preserve">杨文波</t>
  </si>
  <si>
    <t xml:space="preserve">王素清</t>
  </si>
  <si>
    <t xml:space="preserve">赵文丽</t>
  </si>
  <si>
    <t xml:space="preserve">牟继忠</t>
  </si>
  <si>
    <t xml:space="preserve">曾季高</t>
  </si>
  <si>
    <t xml:space="preserve">白鸿周</t>
  </si>
  <si>
    <t xml:space="preserve">潘玉振</t>
  </si>
  <si>
    <t xml:space="preserve">程高奎</t>
  </si>
  <si>
    <t xml:space="preserve">宋怀德</t>
  </si>
  <si>
    <t xml:space="preserve">李忠信</t>
  </si>
  <si>
    <t xml:space="preserve">田英</t>
  </si>
  <si>
    <t xml:space="preserve">赵其铮</t>
  </si>
  <si>
    <t xml:space="preserve">唐美蓉</t>
  </si>
  <si>
    <t xml:space="preserve">李沛</t>
  </si>
  <si>
    <t xml:space="preserve">景克亮</t>
  </si>
  <si>
    <r>
      <rPr>
        <b val="true"/>
        <sz val="12"/>
        <rFont val="Noto Sans"/>
        <family val="2"/>
      </rPr>
      <t xml:space="preserve">太白校区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号楼（原幼儿师范）</t>
    </r>
  </si>
  <si>
    <t xml:space="preserve">铁萱</t>
  </si>
  <si>
    <t xml:space="preserve">张荣芳</t>
  </si>
  <si>
    <t xml:space="preserve">张玉秦</t>
  </si>
  <si>
    <t xml:space="preserve">张秀英</t>
  </si>
  <si>
    <t xml:space="preserve">郭载铭</t>
  </si>
  <si>
    <t xml:space="preserve">董振诚</t>
  </si>
  <si>
    <t xml:space="preserve">郑建昌</t>
  </si>
  <si>
    <t xml:space="preserve">皇甫小雪</t>
  </si>
  <si>
    <t xml:space="preserve">刘韬</t>
  </si>
  <si>
    <t xml:space="preserve">孙佩莲</t>
  </si>
  <si>
    <t xml:space="preserve">张金声</t>
  </si>
  <si>
    <t xml:space="preserve">刘文平</t>
  </si>
  <si>
    <t xml:space="preserve">王宽新</t>
  </si>
  <si>
    <t xml:space="preserve">刘善述</t>
  </si>
  <si>
    <t xml:space="preserve">谷昭垣</t>
  </si>
  <si>
    <t xml:space="preserve">陈开勇</t>
  </si>
  <si>
    <t xml:space="preserve">王树森</t>
  </si>
  <si>
    <t xml:space="preserve">张小虎</t>
  </si>
  <si>
    <t xml:space="preserve">赵振杰</t>
  </si>
  <si>
    <t xml:space="preserve">王志符</t>
  </si>
  <si>
    <t xml:space="preserve">李素珍</t>
  </si>
  <si>
    <t xml:space="preserve">李慧</t>
  </si>
  <si>
    <t xml:space="preserve">田耘</t>
  </si>
  <si>
    <t xml:space="preserve">朱喜风</t>
  </si>
  <si>
    <t xml:space="preserve">高永刚</t>
  </si>
  <si>
    <t xml:space="preserve">田军琪</t>
  </si>
  <si>
    <t xml:space="preserve">薛妮</t>
  </si>
  <si>
    <t xml:space="preserve">龚成惠</t>
  </si>
  <si>
    <t xml:space="preserve">朱清菊</t>
  </si>
  <si>
    <t xml:space="preserve">张天祥</t>
  </si>
  <si>
    <t xml:space="preserve">张缘珠</t>
  </si>
  <si>
    <t xml:space="preserve">王国才</t>
  </si>
  <si>
    <t xml:space="preserve">孟思贤</t>
  </si>
  <si>
    <t xml:space="preserve">潘宝侠</t>
  </si>
  <si>
    <t xml:space="preserve">赵书云</t>
  </si>
  <si>
    <t xml:space="preserve">崔文红</t>
  </si>
  <si>
    <t xml:space="preserve">田树萍</t>
  </si>
  <si>
    <t xml:space="preserve">王晓萍</t>
  </si>
  <si>
    <t xml:space="preserve">汪敏</t>
  </si>
  <si>
    <t xml:space="preserve">李琴</t>
  </si>
  <si>
    <t xml:space="preserve">赵四鸿</t>
  </si>
  <si>
    <t xml:space="preserve">肖建军</t>
  </si>
  <si>
    <r>
      <rPr>
        <b val="true"/>
        <sz val="12"/>
        <rFont val="Noto Sans"/>
        <family val="2"/>
      </rPr>
      <t xml:space="preserve">大皮院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楼</t>
    </r>
  </si>
  <si>
    <t xml:space="preserve">刘子奇</t>
  </si>
  <si>
    <t xml:space="preserve">王百友</t>
  </si>
  <si>
    <t xml:space="preserve">武立善</t>
  </si>
  <si>
    <t xml:space="preserve">李乐</t>
  </si>
  <si>
    <t xml:space="preserve">赵亚洲</t>
  </si>
  <si>
    <t xml:space="preserve">李添水</t>
  </si>
  <si>
    <t xml:space="preserve">吴敏</t>
  </si>
  <si>
    <t xml:space="preserve">刘蓉</t>
  </si>
  <si>
    <t xml:space="preserve">高葆萼</t>
  </si>
  <si>
    <t xml:space="preserve">王存辛</t>
  </si>
  <si>
    <t xml:space="preserve">于泰通</t>
  </si>
  <si>
    <t xml:space="preserve">吴引祺</t>
  </si>
  <si>
    <t xml:space="preserve">韩有才</t>
  </si>
  <si>
    <t xml:space="preserve">姬源</t>
  </si>
  <si>
    <t xml:space="preserve">景克铭</t>
  </si>
  <si>
    <t xml:space="preserve">叶世南</t>
  </si>
  <si>
    <r>
      <rPr>
        <b val="true"/>
        <sz val="12"/>
        <rFont val="Noto Sans"/>
        <family val="2"/>
      </rPr>
      <t xml:space="preserve">大皮院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楼</t>
    </r>
  </si>
  <si>
    <t xml:space="preserve">霍廉镒</t>
  </si>
  <si>
    <t xml:space="preserve">边兴杰</t>
  </si>
  <si>
    <t xml:space="preserve">雷新彦</t>
  </si>
  <si>
    <t xml:space="preserve">杨中和</t>
  </si>
  <si>
    <t xml:space="preserve">冯自力</t>
  </si>
  <si>
    <t xml:space="preserve">陈天曙</t>
  </si>
  <si>
    <t xml:space="preserve">韩克仁</t>
  </si>
  <si>
    <t xml:space="preserve">张孝</t>
  </si>
  <si>
    <t xml:space="preserve">关景新</t>
  </si>
  <si>
    <t xml:space="preserve">冯树梅</t>
  </si>
  <si>
    <t xml:space="preserve">李泽</t>
  </si>
  <si>
    <t xml:space="preserve">李宗卫</t>
  </si>
  <si>
    <t xml:space="preserve">张明德</t>
  </si>
  <si>
    <r>
      <rPr>
        <b val="true"/>
        <sz val="12"/>
        <rFont val="Noto Sans"/>
        <family val="2"/>
      </rPr>
      <t xml:space="preserve">书院校区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号楼（原西安师范学校）</t>
    </r>
  </si>
  <si>
    <t xml:space="preserve">武墨馨</t>
  </si>
  <si>
    <t xml:space="preserve">薛金锁</t>
  </si>
  <si>
    <t xml:space="preserve">张慧芳</t>
  </si>
  <si>
    <t xml:space="preserve">尚元清</t>
  </si>
  <si>
    <t xml:space="preserve">陈莉娜</t>
  </si>
  <si>
    <t xml:space="preserve">鞠淑英</t>
  </si>
  <si>
    <t xml:space="preserve">杨天成</t>
  </si>
  <si>
    <t xml:space="preserve">滕成初</t>
  </si>
  <si>
    <t xml:space="preserve">赵炳尧</t>
  </si>
  <si>
    <t xml:space="preserve">郭驶敏</t>
  </si>
  <si>
    <t xml:space="preserve">周照豪</t>
  </si>
  <si>
    <t xml:space="preserve">周发骅</t>
  </si>
  <si>
    <t xml:space="preserve">张桂祥</t>
  </si>
  <si>
    <t xml:space="preserve">薛西京</t>
  </si>
  <si>
    <t xml:space="preserve">刘贵荣</t>
  </si>
  <si>
    <t xml:space="preserve">赵德明</t>
  </si>
  <si>
    <t xml:space="preserve">赵清廉</t>
  </si>
  <si>
    <t xml:space="preserve">刘鹤玲</t>
  </si>
  <si>
    <t xml:space="preserve">李育之</t>
  </si>
  <si>
    <t xml:space="preserve">刘丽娜</t>
  </si>
  <si>
    <t xml:space="preserve">张若雯</t>
  </si>
  <si>
    <t xml:space="preserve">张耀伦</t>
  </si>
  <si>
    <t xml:space="preserve">曹宏德</t>
  </si>
  <si>
    <t xml:space="preserve">贾国尊</t>
  </si>
  <si>
    <t xml:space="preserve">王建禄</t>
  </si>
  <si>
    <t xml:space="preserve">邓文祥</t>
  </si>
  <si>
    <t xml:space="preserve">文建海</t>
  </si>
  <si>
    <t xml:space="preserve">潭树德</t>
  </si>
  <si>
    <t xml:space="preserve">龚化翔</t>
  </si>
  <si>
    <t xml:space="preserve">姚学民</t>
  </si>
  <si>
    <t xml:space="preserve">孙金亮</t>
  </si>
  <si>
    <t xml:space="preserve">李登科</t>
  </si>
  <si>
    <t xml:space="preserve">张苏平</t>
  </si>
  <si>
    <t xml:space="preserve">冯玉刚</t>
  </si>
  <si>
    <t xml:space="preserve">刘和银</t>
  </si>
  <si>
    <t xml:space="preserve">王逖</t>
  </si>
  <si>
    <t xml:space="preserve">程远华</t>
  </si>
  <si>
    <t xml:space="preserve">申尉祖</t>
  </si>
  <si>
    <t xml:space="preserve">徐莹</t>
  </si>
  <si>
    <t xml:space="preserve">张运萍</t>
  </si>
  <si>
    <r>
      <rPr>
        <b val="true"/>
        <sz val="12"/>
        <rFont val="Noto Sans"/>
        <family val="2"/>
      </rPr>
      <t xml:space="preserve">书院校区：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号楼（原西安师范学校）</t>
    </r>
  </si>
  <si>
    <t xml:space="preserve">梁秦贞</t>
  </si>
  <si>
    <t xml:space="preserve">李亚琴</t>
  </si>
  <si>
    <t xml:space="preserve">吕纯鹏</t>
  </si>
  <si>
    <t xml:space="preserve">郁秀美</t>
  </si>
  <si>
    <t xml:space="preserve">乔爱存</t>
  </si>
  <si>
    <t xml:space="preserve">刘敏歌</t>
  </si>
  <si>
    <t xml:space="preserve">胡柱子</t>
  </si>
  <si>
    <t xml:space="preserve">谷军</t>
  </si>
  <si>
    <t xml:space="preserve">王小兰</t>
  </si>
  <si>
    <t xml:space="preserve">宋建英</t>
  </si>
  <si>
    <t xml:space="preserve">龚少鹏</t>
  </si>
  <si>
    <t xml:space="preserve">辛亚玺</t>
  </si>
  <si>
    <t xml:space="preserve">韩庆宁</t>
  </si>
  <si>
    <t xml:space="preserve">张赋俊</t>
  </si>
  <si>
    <t xml:space="preserve">林元文</t>
  </si>
  <si>
    <t xml:space="preserve">陈景玉</t>
  </si>
  <si>
    <t xml:space="preserve">李新义</t>
  </si>
  <si>
    <t xml:space="preserve">石俊义</t>
  </si>
  <si>
    <t xml:space="preserve">刘栓石</t>
  </si>
  <si>
    <t xml:space="preserve">李椅</t>
  </si>
  <si>
    <t xml:space="preserve">陈自强</t>
  </si>
  <si>
    <t xml:space="preserve">文伯宁</t>
  </si>
  <si>
    <t xml:space="preserve">韩光远</t>
  </si>
  <si>
    <t xml:space="preserve">翟玉贤</t>
  </si>
  <si>
    <t xml:space="preserve">张庆刚</t>
  </si>
  <si>
    <t xml:space="preserve">张庆玲</t>
  </si>
  <si>
    <t xml:space="preserve">周迈道</t>
  </si>
  <si>
    <t xml:space="preserve">罗晓健</t>
  </si>
  <si>
    <t xml:space="preserve">蒋春华</t>
  </si>
  <si>
    <t xml:space="preserve">王京莉</t>
  </si>
  <si>
    <t xml:space="preserve">刘云</t>
  </si>
  <si>
    <t xml:space="preserve">陈桐枝</t>
  </si>
  <si>
    <t xml:space="preserve">朱永亮</t>
  </si>
  <si>
    <t xml:space="preserve">赵海英</t>
  </si>
  <si>
    <t xml:space="preserve">崔养正</t>
  </si>
  <si>
    <t xml:space="preserve">吴又生</t>
  </si>
  <si>
    <t xml:space="preserve">赵钢</t>
  </si>
  <si>
    <t xml:space="preserve">杨婉秀</t>
  </si>
  <si>
    <t xml:space="preserve">栾志林</t>
  </si>
  <si>
    <t xml:space="preserve">胡建国</t>
  </si>
  <si>
    <t xml:space="preserve">牛国荣</t>
  </si>
  <si>
    <t xml:space="preserve">邸廷家</t>
  </si>
  <si>
    <t xml:space="preserve">孙东平</t>
  </si>
  <si>
    <t xml:space="preserve">张正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_ "/>
    <numFmt numFmtId="168" formatCode="0_);\(0\)"/>
    <numFmt numFmtId="169" formatCode="0.00_);\(0.00\)"/>
    <numFmt numFmtId="170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黑体"/>
      <family val="0"/>
      <charset val="134"/>
    </font>
    <font>
      <b val="true"/>
      <sz val="12"/>
      <name val="黑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6" activeCellId="0" sqref="C206:C20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2.87"/>
    <col collapsed="false" customWidth="true" hidden="false" outlineLevel="0" max="3" min="3" style="0" width="15.37"/>
    <col collapsed="false" customWidth="true" hidden="false" outlineLevel="0" max="4" min="4" style="0" width="15.5"/>
    <col collapsed="false" customWidth="true" hidden="false" outlineLevel="0" max="5" min="5" style="0" width="10.62"/>
    <col collapsed="false" customWidth="true" hidden="false" outlineLevel="0" max="6" min="6" style="0" width="12.12"/>
    <col collapsed="false" customWidth="true" hidden="false" outlineLevel="0" max="8" min="8" style="0" width="8.11"/>
    <col collapsed="false" customWidth="true" hidden="false" outlineLevel="0" max="9" min="9" style="0" width="11.12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7" hidden="false" customHeight="true" outlineLevel="0" collapsed="false">
      <c r="A4" s="3" t="s">
        <v>2</v>
      </c>
      <c r="B4" s="3"/>
      <c r="C4" s="4"/>
      <c r="D4" s="5"/>
      <c r="E4" s="6"/>
      <c r="F4" s="6"/>
      <c r="G4" s="4"/>
      <c r="H4" s="4"/>
      <c r="I4" s="7"/>
    </row>
    <row r="5" customFormat="false" ht="18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1" t="s">
        <v>9</v>
      </c>
      <c r="H5" s="10" t="s">
        <v>10</v>
      </c>
      <c r="I5" s="10" t="s">
        <v>11</v>
      </c>
    </row>
    <row r="6" customFormat="false" ht="18" hidden="false" customHeight="true" outlineLevel="0" collapsed="false">
      <c r="A6" s="8"/>
      <c r="B6" s="8"/>
      <c r="C6" s="8"/>
      <c r="D6" s="12" t="s">
        <v>12</v>
      </c>
      <c r="E6" s="12" t="s">
        <v>13</v>
      </c>
      <c r="F6" s="12" t="s">
        <v>14</v>
      </c>
      <c r="G6" s="10" t="s">
        <v>15</v>
      </c>
      <c r="H6" s="10" t="s">
        <v>15</v>
      </c>
      <c r="I6" s="10" t="s">
        <v>15</v>
      </c>
    </row>
    <row r="7" customFormat="false" ht="18" hidden="false" customHeight="true" outlineLevel="0" collapsed="false">
      <c r="A7" s="13" t="n">
        <v>1</v>
      </c>
      <c r="B7" s="13" t="n">
        <v>10101</v>
      </c>
      <c r="C7" s="14" t="s">
        <v>16</v>
      </c>
      <c r="D7" s="15" t="n">
        <v>64.88</v>
      </c>
      <c r="E7" s="16" t="n">
        <f aca="false">D7*3</f>
        <v>195</v>
      </c>
      <c r="F7" s="17" t="n">
        <f aca="false">D7*1.36</f>
        <v>88</v>
      </c>
      <c r="G7" s="13" t="n">
        <v>80</v>
      </c>
      <c r="H7" s="13" t="n">
        <v>100</v>
      </c>
      <c r="I7" s="16" t="n">
        <f aca="false">E7+F7+G7+H7</f>
        <v>463</v>
      </c>
    </row>
    <row r="8" customFormat="false" ht="18" hidden="false" customHeight="true" outlineLevel="0" collapsed="false">
      <c r="A8" s="13" t="n">
        <v>2</v>
      </c>
      <c r="B8" s="13" t="n">
        <v>10102</v>
      </c>
      <c r="C8" s="14" t="s">
        <v>17</v>
      </c>
      <c r="D8" s="15" t="n">
        <v>64.19</v>
      </c>
      <c r="E8" s="16" t="n">
        <f aca="false">D8*3</f>
        <v>193</v>
      </c>
      <c r="F8" s="17" t="n">
        <f aca="false">D8*1.36</f>
        <v>87</v>
      </c>
      <c r="G8" s="13" t="n">
        <v>80</v>
      </c>
      <c r="H8" s="13" t="n">
        <v>100</v>
      </c>
      <c r="I8" s="16" t="n">
        <f aca="false">E8+F8+G8+H8</f>
        <v>460</v>
      </c>
    </row>
    <row r="9" customFormat="false" ht="18" hidden="false" customHeight="true" outlineLevel="0" collapsed="false">
      <c r="A9" s="13" t="n">
        <v>3</v>
      </c>
      <c r="B9" s="13" t="n">
        <v>10201</v>
      </c>
      <c r="C9" s="14" t="s">
        <v>18</v>
      </c>
      <c r="D9" s="15" t="n">
        <v>68.98</v>
      </c>
      <c r="E9" s="16" t="n">
        <f aca="false">D9*3</f>
        <v>207</v>
      </c>
      <c r="F9" s="17" t="n">
        <f aca="false">D9*1.36</f>
        <v>94</v>
      </c>
      <c r="G9" s="13" t="n">
        <v>80</v>
      </c>
      <c r="H9" s="13" t="n">
        <v>100</v>
      </c>
      <c r="I9" s="16" t="n">
        <f aca="false">E9+F9+G9+H9</f>
        <v>481</v>
      </c>
    </row>
    <row r="10" customFormat="false" ht="18" hidden="false" customHeight="true" outlineLevel="0" collapsed="false">
      <c r="A10" s="13" t="n">
        <v>4</v>
      </c>
      <c r="B10" s="13" t="n">
        <v>10202</v>
      </c>
      <c r="C10" s="14" t="s">
        <v>19</v>
      </c>
      <c r="D10" s="15" t="n">
        <v>68.3</v>
      </c>
      <c r="E10" s="16" t="n">
        <f aca="false">D10*3</f>
        <v>205</v>
      </c>
      <c r="F10" s="17" t="n">
        <f aca="false">D10*1.36</f>
        <v>93</v>
      </c>
      <c r="G10" s="13" t="n">
        <v>80</v>
      </c>
      <c r="H10" s="13" t="n">
        <v>100</v>
      </c>
      <c r="I10" s="16" t="n">
        <f aca="false">E10+F10+G10+H10</f>
        <v>478</v>
      </c>
    </row>
    <row r="11" customFormat="false" ht="18" hidden="false" customHeight="true" outlineLevel="0" collapsed="false">
      <c r="A11" s="13" t="n">
        <v>5</v>
      </c>
      <c r="B11" s="13" t="n">
        <v>10301</v>
      </c>
      <c r="C11" s="14" t="s">
        <v>20</v>
      </c>
      <c r="D11" s="15" t="n">
        <v>69.79</v>
      </c>
      <c r="E11" s="16" t="n">
        <f aca="false">D11*3</f>
        <v>209</v>
      </c>
      <c r="F11" s="17" t="n">
        <f aca="false">D11*1.36</f>
        <v>95</v>
      </c>
      <c r="G11" s="13" t="n">
        <v>80</v>
      </c>
      <c r="H11" s="13" t="n">
        <v>100</v>
      </c>
      <c r="I11" s="16" t="n">
        <f aca="false">E11+F11+G11+H11</f>
        <v>484</v>
      </c>
    </row>
    <row r="12" customFormat="false" ht="18" hidden="false" customHeight="true" outlineLevel="0" collapsed="false">
      <c r="A12" s="13" t="n">
        <v>6</v>
      </c>
      <c r="B12" s="13" t="n">
        <v>10302</v>
      </c>
      <c r="C12" s="14" t="s">
        <v>21</v>
      </c>
      <c r="D12" s="15" t="n">
        <v>69.09</v>
      </c>
      <c r="E12" s="16" t="n">
        <f aca="false">D12*3</f>
        <v>207</v>
      </c>
      <c r="F12" s="17" t="n">
        <f aca="false">D12*1.36</f>
        <v>94</v>
      </c>
      <c r="G12" s="13" t="n">
        <v>80</v>
      </c>
      <c r="H12" s="13" t="n">
        <v>100</v>
      </c>
      <c r="I12" s="16" t="n">
        <f aca="false">E12+F12+G12+H12</f>
        <v>481</v>
      </c>
    </row>
    <row r="13" customFormat="false" ht="18" hidden="false" customHeight="true" outlineLevel="0" collapsed="false">
      <c r="A13" s="13" t="n">
        <v>7</v>
      </c>
      <c r="B13" s="13" t="n">
        <v>10401</v>
      </c>
      <c r="C13" s="14" t="s">
        <v>22</v>
      </c>
      <c r="D13" s="15" t="n">
        <v>69.79</v>
      </c>
      <c r="E13" s="16" t="n">
        <f aca="false">D13*3</f>
        <v>209</v>
      </c>
      <c r="F13" s="17" t="n">
        <f aca="false">D13*1.36</f>
        <v>95</v>
      </c>
      <c r="G13" s="13" t="n">
        <v>80</v>
      </c>
      <c r="H13" s="13" t="n">
        <v>100</v>
      </c>
      <c r="I13" s="16" t="n">
        <f aca="false">E13+F13+G13+H13</f>
        <v>484</v>
      </c>
    </row>
    <row r="14" customFormat="false" ht="18" hidden="false" customHeight="true" outlineLevel="0" collapsed="false">
      <c r="A14" s="13" t="n">
        <v>8</v>
      </c>
      <c r="B14" s="13" t="n">
        <v>10402</v>
      </c>
      <c r="C14" s="14" t="s">
        <v>23</v>
      </c>
      <c r="D14" s="15" t="n">
        <v>69.09</v>
      </c>
      <c r="E14" s="16" t="n">
        <f aca="false">D14*3</f>
        <v>207</v>
      </c>
      <c r="F14" s="17" t="n">
        <f aca="false">D14*1.36</f>
        <v>94</v>
      </c>
      <c r="G14" s="13" t="n">
        <v>80</v>
      </c>
      <c r="H14" s="13" t="n">
        <v>100</v>
      </c>
      <c r="I14" s="16" t="n">
        <f aca="false">E14+F14+G14+H14</f>
        <v>481</v>
      </c>
    </row>
    <row r="15" customFormat="false" ht="18" hidden="false" customHeight="true" outlineLevel="0" collapsed="false">
      <c r="A15" s="13" t="n">
        <v>9</v>
      </c>
      <c r="B15" s="13" t="n">
        <v>10501</v>
      </c>
      <c r="C15" s="14" t="s">
        <v>24</v>
      </c>
      <c r="D15" s="15" t="n">
        <v>69.79</v>
      </c>
      <c r="E15" s="16" t="n">
        <f aca="false">D15*3</f>
        <v>209</v>
      </c>
      <c r="F15" s="17" t="n">
        <f aca="false">D15*1.36</f>
        <v>95</v>
      </c>
      <c r="G15" s="13" t="n">
        <v>80</v>
      </c>
      <c r="H15" s="13" t="n">
        <v>100</v>
      </c>
      <c r="I15" s="16" t="n">
        <f aca="false">E15+F15+G15+H15</f>
        <v>484</v>
      </c>
    </row>
    <row r="16" customFormat="false" ht="18" hidden="false" customHeight="true" outlineLevel="0" collapsed="false">
      <c r="A16" s="13" t="n">
        <v>10</v>
      </c>
      <c r="B16" s="13" t="n">
        <v>10502</v>
      </c>
      <c r="C16" s="14" t="s">
        <v>25</v>
      </c>
      <c r="D16" s="15" t="n">
        <v>69.09</v>
      </c>
      <c r="E16" s="16" t="n">
        <f aca="false">D16*3</f>
        <v>207</v>
      </c>
      <c r="F16" s="17" t="n">
        <f aca="false">D16*1.36</f>
        <v>94</v>
      </c>
      <c r="G16" s="13" t="n">
        <v>80</v>
      </c>
      <c r="H16" s="13" t="n">
        <v>100</v>
      </c>
      <c r="I16" s="16" t="n">
        <f aca="false">E16+F16+G16+H16</f>
        <v>481</v>
      </c>
    </row>
    <row r="17" customFormat="false" ht="18" hidden="false" customHeight="true" outlineLevel="0" collapsed="false">
      <c r="A17" s="13" t="n">
        <v>11</v>
      </c>
      <c r="B17" s="13" t="n">
        <v>10602</v>
      </c>
      <c r="C17" s="14" t="s">
        <v>26</v>
      </c>
      <c r="D17" s="15" t="n">
        <v>69.09</v>
      </c>
      <c r="E17" s="16" t="n">
        <f aca="false">D17*3</f>
        <v>207</v>
      </c>
      <c r="F17" s="17" t="n">
        <f aca="false">D17*1.36</f>
        <v>94</v>
      </c>
      <c r="G17" s="13" t="n">
        <v>80</v>
      </c>
      <c r="H17" s="13" t="n">
        <v>100</v>
      </c>
      <c r="I17" s="16" t="n">
        <f aca="false">E17+F17+G17+H17</f>
        <v>481</v>
      </c>
    </row>
    <row r="18" customFormat="false" ht="18" hidden="false" customHeight="true" outlineLevel="0" collapsed="false">
      <c r="A18" s="13" t="n">
        <v>12</v>
      </c>
      <c r="B18" s="13" t="n">
        <v>20101</v>
      </c>
      <c r="C18" s="14" t="s">
        <v>27</v>
      </c>
      <c r="D18" s="15" t="n">
        <v>64.19</v>
      </c>
      <c r="E18" s="16" t="n">
        <f aca="false">D18*3</f>
        <v>193</v>
      </c>
      <c r="F18" s="17" t="n">
        <f aca="false">D18*1.36</f>
        <v>87</v>
      </c>
      <c r="G18" s="13" t="n">
        <v>80</v>
      </c>
      <c r="H18" s="13" t="n">
        <v>100</v>
      </c>
      <c r="I18" s="16" t="n">
        <f aca="false">E18+F18+G18+H18</f>
        <v>460</v>
      </c>
    </row>
    <row r="19" customFormat="false" ht="18" hidden="false" customHeight="true" outlineLevel="0" collapsed="false">
      <c r="A19" s="13" t="n">
        <v>13</v>
      </c>
      <c r="B19" s="13" t="n">
        <v>20102</v>
      </c>
      <c r="C19" s="14" t="s">
        <v>28</v>
      </c>
      <c r="D19" s="15" t="n">
        <v>64.19</v>
      </c>
      <c r="E19" s="16" t="n">
        <f aca="false">D19*3</f>
        <v>193</v>
      </c>
      <c r="F19" s="17" t="n">
        <f aca="false">D19*1.36</f>
        <v>87</v>
      </c>
      <c r="G19" s="13" t="n">
        <v>80</v>
      </c>
      <c r="H19" s="13" t="n">
        <v>100</v>
      </c>
      <c r="I19" s="16" t="n">
        <f aca="false">E19+F19+G19+H19</f>
        <v>460</v>
      </c>
    </row>
    <row r="20" customFormat="false" ht="18" hidden="false" customHeight="true" outlineLevel="0" collapsed="false">
      <c r="A20" s="13" t="n">
        <v>14</v>
      </c>
      <c r="B20" s="13" t="n">
        <v>20201</v>
      </c>
      <c r="C20" s="14" t="s">
        <v>29</v>
      </c>
      <c r="D20" s="15" t="n">
        <v>68.3</v>
      </c>
      <c r="E20" s="16" t="n">
        <f aca="false">D20*3</f>
        <v>205</v>
      </c>
      <c r="F20" s="17" t="n">
        <f aca="false">D20*1.36</f>
        <v>93</v>
      </c>
      <c r="G20" s="13" t="n">
        <v>80</v>
      </c>
      <c r="H20" s="13" t="n">
        <v>100</v>
      </c>
      <c r="I20" s="16" t="n">
        <f aca="false">E20+F20+G20+H20</f>
        <v>478</v>
      </c>
    </row>
    <row r="21" customFormat="false" ht="18" hidden="false" customHeight="true" outlineLevel="0" collapsed="false">
      <c r="A21" s="13" t="n">
        <v>15</v>
      </c>
      <c r="B21" s="13" t="n">
        <v>20202</v>
      </c>
      <c r="C21" s="14" t="s">
        <v>30</v>
      </c>
      <c r="D21" s="15" t="n">
        <v>68.3</v>
      </c>
      <c r="E21" s="16" t="n">
        <f aca="false">D21*3</f>
        <v>205</v>
      </c>
      <c r="F21" s="17" t="n">
        <f aca="false">D21*1.36</f>
        <v>93</v>
      </c>
      <c r="G21" s="13" t="n">
        <v>80</v>
      </c>
      <c r="H21" s="13" t="n">
        <v>100</v>
      </c>
      <c r="I21" s="16" t="n">
        <f aca="false">E21+F21+G21+H21</f>
        <v>478</v>
      </c>
    </row>
    <row r="22" customFormat="false" ht="18" hidden="false" customHeight="true" outlineLevel="0" collapsed="false">
      <c r="A22" s="13" t="n">
        <v>16</v>
      </c>
      <c r="B22" s="13" t="n">
        <v>20301</v>
      </c>
      <c r="C22" s="14" t="s">
        <v>31</v>
      </c>
      <c r="D22" s="15" t="n">
        <v>69.09</v>
      </c>
      <c r="E22" s="16" t="n">
        <f aca="false">D22*3</f>
        <v>207</v>
      </c>
      <c r="F22" s="17" t="n">
        <f aca="false">D22*1.36</f>
        <v>94</v>
      </c>
      <c r="G22" s="13" t="n">
        <v>80</v>
      </c>
      <c r="H22" s="13" t="n">
        <v>100</v>
      </c>
      <c r="I22" s="16" t="n">
        <f aca="false">E22+F22+G22+H22</f>
        <v>481</v>
      </c>
    </row>
    <row r="23" customFormat="false" ht="18" hidden="false" customHeight="true" outlineLevel="0" collapsed="false">
      <c r="A23" s="13" t="n">
        <v>17</v>
      </c>
      <c r="B23" s="13" t="n">
        <v>20302</v>
      </c>
      <c r="C23" s="14" t="s">
        <v>32</v>
      </c>
      <c r="D23" s="15" t="n">
        <v>69.09</v>
      </c>
      <c r="E23" s="16" t="n">
        <f aca="false">D23*3</f>
        <v>207</v>
      </c>
      <c r="F23" s="17" t="n">
        <f aca="false">D23*1.36</f>
        <v>94</v>
      </c>
      <c r="G23" s="13" t="n">
        <v>80</v>
      </c>
      <c r="H23" s="13" t="n">
        <v>100</v>
      </c>
      <c r="I23" s="16" t="n">
        <f aca="false">E23+F23+G23+H23</f>
        <v>481</v>
      </c>
    </row>
    <row r="24" customFormat="false" ht="18" hidden="false" customHeight="true" outlineLevel="0" collapsed="false">
      <c r="A24" s="13" t="n">
        <v>18</v>
      </c>
      <c r="B24" s="13" t="n">
        <v>20401</v>
      </c>
      <c r="C24" s="14" t="s">
        <v>33</v>
      </c>
      <c r="D24" s="15" t="n">
        <v>69.09</v>
      </c>
      <c r="E24" s="16" t="n">
        <f aca="false">D24*3</f>
        <v>207</v>
      </c>
      <c r="F24" s="17" t="n">
        <f aca="false">D24*1.36</f>
        <v>94</v>
      </c>
      <c r="G24" s="13" t="n">
        <v>80</v>
      </c>
      <c r="H24" s="13" t="n">
        <v>100</v>
      </c>
      <c r="I24" s="16" t="n">
        <f aca="false">E24+F24+G24+H24</f>
        <v>481</v>
      </c>
    </row>
    <row r="25" customFormat="false" ht="18" hidden="false" customHeight="true" outlineLevel="0" collapsed="false">
      <c r="A25" s="13" t="n">
        <v>19</v>
      </c>
      <c r="B25" s="13" t="n">
        <v>20502</v>
      </c>
      <c r="C25" s="14" t="s">
        <v>34</v>
      </c>
      <c r="D25" s="15" t="n">
        <v>69.09</v>
      </c>
      <c r="E25" s="16" t="n">
        <f aca="false">D25*3</f>
        <v>207</v>
      </c>
      <c r="F25" s="17" t="n">
        <f aca="false">D25*1.36</f>
        <v>94</v>
      </c>
      <c r="G25" s="13" t="n">
        <v>80</v>
      </c>
      <c r="H25" s="13" t="n">
        <v>100</v>
      </c>
      <c r="I25" s="16" t="n">
        <f aca="false">E25+F25+G25+H25</f>
        <v>481</v>
      </c>
    </row>
    <row r="26" customFormat="false" ht="18" hidden="false" customHeight="true" outlineLevel="0" collapsed="false">
      <c r="A26" s="13" t="n">
        <v>20</v>
      </c>
      <c r="B26" s="13" t="n">
        <v>20601</v>
      </c>
      <c r="C26" s="14" t="s">
        <v>35</v>
      </c>
      <c r="D26" s="15" t="n">
        <v>69.09</v>
      </c>
      <c r="E26" s="16" t="n">
        <f aca="false">D26*3</f>
        <v>207</v>
      </c>
      <c r="F26" s="17" t="n">
        <f aca="false">D26*1.36</f>
        <v>94</v>
      </c>
      <c r="G26" s="13" t="n">
        <v>80</v>
      </c>
      <c r="H26" s="13" t="n">
        <v>100</v>
      </c>
      <c r="I26" s="16" t="n">
        <f aca="false">E26+F26+G26+H26</f>
        <v>481</v>
      </c>
    </row>
    <row r="27" customFormat="false" ht="18" hidden="false" customHeight="true" outlineLevel="0" collapsed="false">
      <c r="A27" s="13" t="n">
        <v>21</v>
      </c>
      <c r="B27" s="13" t="n">
        <v>20602</v>
      </c>
      <c r="C27" s="14" t="s">
        <v>36</v>
      </c>
      <c r="D27" s="15" t="n">
        <v>69.09</v>
      </c>
      <c r="E27" s="16" t="n">
        <f aca="false">D27*3</f>
        <v>207</v>
      </c>
      <c r="F27" s="17" t="n">
        <f aca="false">D27*1.36</f>
        <v>94</v>
      </c>
      <c r="G27" s="13" t="n">
        <v>80</v>
      </c>
      <c r="H27" s="13" t="n">
        <v>100</v>
      </c>
      <c r="I27" s="16" t="n">
        <f aca="false">E27+F27+G27+H27</f>
        <v>481</v>
      </c>
    </row>
    <row r="28" customFormat="false" ht="18" hidden="false" customHeight="true" outlineLevel="0" collapsed="false">
      <c r="A28" s="13" t="n">
        <v>22</v>
      </c>
      <c r="B28" s="13" t="n">
        <v>30101</v>
      </c>
      <c r="C28" s="14" t="s">
        <v>37</v>
      </c>
      <c r="D28" s="15" t="n">
        <v>64.19</v>
      </c>
      <c r="E28" s="16" t="n">
        <f aca="false">D28*3</f>
        <v>193</v>
      </c>
      <c r="F28" s="17" t="n">
        <f aca="false">D28*1.36</f>
        <v>87</v>
      </c>
      <c r="G28" s="13" t="n">
        <v>80</v>
      </c>
      <c r="H28" s="13" t="n">
        <v>100</v>
      </c>
      <c r="I28" s="16" t="n">
        <f aca="false">E28+F28+G28+H28</f>
        <v>460</v>
      </c>
    </row>
    <row r="29" customFormat="false" ht="18" hidden="false" customHeight="true" outlineLevel="0" collapsed="false">
      <c r="A29" s="13" t="n">
        <v>23</v>
      </c>
      <c r="B29" s="13" t="n">
        <v>30102</v>
      </c>
      <c r="C29" s="14" t="s">
        <v>38</v>
      </c>
      <c r="D29" s="15" t="n">
        <v>64.19</v>
      </c>
      <c r="E29" s="16" t="n">
        <f aca="false">D29*3</f>
        <v>193</v>
      </c>
      <c r="F29" s="17" t="n">
        <f aca="false">D29*1.36</f>
        <v>87</v>
      </c>
      <c r="G29" s="13" t="n">
        <v>80</v>
      </c>
      <c r="H29" s="13" t="n">
        <v>100</v>
      </c>
      <c r="I29" s="16" t="n">
        <f aca="false">E29+F29+G29+H29</f>
        <v>460</v>
      </c>
    </row>
    <row r="30" customFormat="false" ht="18" hidden="false" customHeight="true" outlineLevel="0" collapsed="false">
      <c r="A30" s="13" t="n">
        <v>24</v>
      </c>
      <c r="B30" s="13" t="n">
        <v>30201</v>
      </c>
      <c r="C30" s="14" t="s">
        <v>39</v>
      </c>
      <c r="D30" s="15" t="n">
        <v>68.3</v>
      </c>
      <c r="E30" s="16" t="n">
        <f aca="false">D30*3</f>
        <v>205</v>
      </c>
      <c r="F30" s="17" t="n">
        <f aca="false">D30*1.36</f>
        <v>93</v>
      </c>
      <c r="G30" s="13" t="n">
        <v>80</v>
      </c>
      <c r="H30" s="13" t="n">
        <v>100</v>
      </c>
      <c r="I30" s="16" t="n">
        <f aca="false">E30+F30+G30+H30</f>
        <v>478</v>
      </c>
    </row>
    <row r="31" customFormat="false" ht="18" hidden="false" customHeight="true" outlineLevel="0" collapsed="false">
      <c r="A31" s="13" t="n">
        <v>25</v>
      </c>
      <c r="B31" s="13" t="n">
        <v>30202</v>
      </c>
      <c r="C31" s="14" t="s">
        <v>40</v>
      </c>
      <c r="D31" s="15" t="n">
        <v>68.3</v>
      </c>
      <c r="E31" s="16" t="n">
        <f aca="false">D31*3</f>
        <v>205</v>
      </c>
      <c r="F31" s="17" t="n">
        <f aca="false">D31*1.36</f>
        <v>93</v>
      </c>
      <c r="G31" s="13" t="n">
        <v>80</v>
      </c>
      <c r="H31" s="13" t="n">
        <v>100</v>
      </c>
      <c r="I31" s="16" t="n">
        <f aca="false">E31+F31+G31+H31</f>
        <v>478</v>
      </c>
    </row>
    <row r="32" customFormat="false" ht="18" hidden="false" customHeight="true" outlineLevel="0" collapsed="false">
      <c r="A32" s="13" t="n">
        <v>26</v>
      </c>
      <c r="B32" s="13" t="n">
        <v>30301</v>
      </c>
      <c r="C32" s="14" t="s">
        <v>41</v>
      </c>
      <c r="D32" s="15" t="n">
        <v>69.09</v>
      </c>
      <c r="E32" s="16" t="n">
        <f aca="false">D32*3</f>
        <v>207</v>
      </c>
      <c r="F32" s="17" t="n">
        <f aca="false">D32*1.36</f>
        <v>94</v>
      </c>
      <c r="G32" s="13" t="n">
        <v>80</v>
      </c>
      <c r="H32" s="13" t="n">
        <v>100</v>
      </c>
      <c r="I32" s="16" t="n">
        <f aca="false">E32+F32+G32+H32</f>
        <v>481</v>
      </c>
    </row>
    <row r="33" customFormat="false" ht="18" hidden="false" customHeight="true" outlineLevel="0" collapsed="false">
      <c r="A33" s="13" t="n">
        <v>27</v>
      </c>
      <c r="B33" s="13" t="n">
        <v>30302</v>
      </c>
      <c r="C33" s="14" t="s">
        <v>42</v>
      </c>
      <c r="D33" s="15" t="n">
        <v>69.09</v>
      </c>
      <c r="E33" s="16" t="n">
        <f aca="false">D33*3</f>
        <v>207</v>
      </c>
      <c r="F33" s="17" t="n">
        <f aca="false">D33*1.36</f>
        <v>94</v>
      </c>
      <c r="G33" s="13" t="n">
        <v>80</v>
      </c>
      <c r="H33" s="13" t="n">
        <v>100</v>
      </c>
      <c r="I33" s="16" t="n">
        <f aca="false">E33+F33+G33+H33</f>
        <v>481</v>
      </c>
    </row>
    <row r="34" customFormat="false" ht="18" hidden="false" customHeight="true" outlineLevel="0" collapsed="false">
      <c r="A34" s="13" t="n">
        <v>28</v>
      </c>
      <c r="B34" s="13" t="n">
        <v>30401</v>
      </c>
      <c r="C34" s="14" t="s">
        <v>43</v>
      </c>
      <c r="D34" s="15" t="n">
        <v>69.09</v>
      </c>
      <c r="E34" s="16" t="n">
        <f aca="false">D34*3</f>
        <v>207</v>
      </c>
      <c r="F34" s="17" t="n">
        <f aca="false">D34*1.36</f>
        <v>94</v>
      </c>
      <c r="G34" s="13" t="n">
        <v>80</v>
      </c>
      <c r="H34" s="13" t="n">
        <v>100</v>
      </c>
      <c r="I34" s="16" t="n">
        <f aca="false">E34+F34+G34+H34</f>
        <v>481</v>
      </c>
    </row>
    <row r="35" customFormat="false" ht="18" hidden="false" customHeight="true" outlineLevel="0" collapsed="false">
      <c r="A35" s="13" t="n">
        <v>29</v>
      </c>
      <c r="B35" s="13" t="n">
        <v>30402</v>
      </c>
      <c r="C35" s="18" t="s">
        <v>44</v>
      </c>
      <c r="D35" s="15" t="n">
        <v>69.09</v>
      </c>
      <c r="E35" s="16" t="n">
        <f aca="false">D35*3</f>
        <v>207</v>
      </c>
      <c r="F35" s="17" t="n">
        <f aca="false">D35*1.36</f>
        <v>94</v>
      </c>
      <c r="G35" s="13" t="n">
        <v>80</v>
      </c>
      <c r="H35" s="13" t="n">
        <v>100</v>
      </c>
      <c r="I35" s="16" t="n">
        <f aca="false">E35+F35+G35+H35</f>
        <v>481</v>
      </c>
    </row>
    <row r="36" customFormat="false" ht="18" hidden="false" customHeight="true" outlineLevel="0" collapsed="false">
      <c r="A36" s="13" t="n">
        <v>30</v>
      </c>
      <c r="B36" s="13" t="n">
        <v>30502</v>
      </c>
      <c r="C36" s="14" t="s">
        <v>45</v>
      </c>
      <c r="D36" s="15" t="n">
        <v>69.09</v>
      </c>
      <c r="E36" s="16" t="n">
        <f aca="false">D36*3</f>
        <v>207</v>
      </c>
      <c r="F36" s="17" t="n">
        <f aca="false">D36*1.36</f>
        <v>94</v>
      </c>
      <c r="G36" s="13" t="n">
        <v>80</v>
      </c>
      <c r="H36" s="13" t="n">
        <v>100</v>
      </c>
      <c r="I36" s="16" t="n">
        <f aca="false">E36+F36+G36+H36</f>
        <v>481</v>
      </c>
    </row>
    <row r="37" customFormat="false" ht="18" hidden="false" customHeight="true" outlineLevel="0" collapsed="false">
      <c r="A37" s="13" t="n">
        <v>31</v>
      </c>
      <c r="B37" s="13" t="n">
        <v>40101</v>
      </c>
      <c r="C37" s="14" t="s">
        <v>46</v>
      </c>
      <c r="D37" s="15" t="n">
        <v>64.19</v>
      </c>
      <c r="E37" s="16" t="n">
        <f aca="false">D37*3</f>
        <v>193</v>
      </c>
      <c r="F37" s="17" t="n">
        <f aca="false">D37*1.36</f>
        <v>87</v>
      </c>
      <c r="G37" s="13" t="n">
        <v>80</v>
      </c>
      <c r="H37" s="13" t="n">
        <v>100</v>
      </c>
      <c r="I37" s="16" t="n">
        <f aca="false">E37+F37+G37+H37</f>
        <v>460</v>
      </c>
    </row>
    <row r="38" customFormat="false" ht="18" hidden="false" customHeight="true" outlineLevel="0" collapsed="false">
      <c r="A38" s="13" t="n">
        <v>32</v>
      </c>
      <c r="B38" s="13" t="n">
        <v>40102</v>
      </c>
      <c r="C38" s="14" t="s">
        <v>47</v>
      </c>
      <c r="D38" s="15" t="n">
        <v>64.19</v>
      </c>
      <c r="E38" s="16" t="n">
        <f aca="false">D38*3</f>
        <v>193</v>
      </c>
      <c r="F38" s="17" t="n">
        <f aca="false">D38*1.36</f>
        <v>87</v>
      </c>
      <c r="G38" s="13" t="n">
        <v>80</v>
      </c>
      <c r="H38" s="13" t="n">
        <v>100</v>
      </c>
      <c r="I38" s="16" t="n">
        <f aca="false">E38+F38+G38+H38</f>
        <v>460</v>
      </c>
    </row>
    <row r="39" customFormat="false" ht="18" hidden="false" customHeight="true" outlineLevel="0" collapsed="false">
      <c r="A39" s="13" t="n">
        <v>33</v>
      </c>
      <c r="B39" s="13" t="n">
        <v>40202</v>
      </c>
      <c r="C39" s="14" t="s">
        <v>48</v>
      </c>
      <c r="D39" s="15" t="n">
        <v>68.98</v>
      </c>
      <c r="E39" s="16" t="n">
        <f aca="false">D39*3</f>
        <v>207</v>
      </c>
      <c r="F39" s="17" t="n">
        <f aca="false">D39*1.36</f>
        <v>94</v>
      </c>
      <c r="G39" s="13" t="n">
        <v>80</v>
      </c>
      <c r="H39" s="13" t="n">
        <v>100</v>
      </c>
      <c r="I39" s="16" t="n">
        <f aca="false">E39+F39+G39+H39</f>
        <v>481</v>
      </c>
    </row>
    <row r="40" customFormat="false" ht="18" hidden="false" customHeight="true" outlineLevel="0" collapsed="false">
      <c r="A40" s="13" t="n">
        <v>34</v>
      </c>
      <c r="B40" s="13" t="n">
        <v>40301</v>
      </c>
      <c r="C40" s="14" t="s">
        <v>49</v>
      </c>
      <c r="D40" s="15" t="n">
        <v>69.09</v>
      </c>
      <c r="E40" s="16" t="n">
        <f aca="false">D40*3</f>
        <v>207</v>
      </c>
      <c r="F40" s="17" t="n">
        <f aca="false">D40*1.36</f>
        <v>94</v>
      </c>
      <c r="G40" s="13" t="n">
        <v>80</v>
      </c>
      <c r="H40" s="13" t="n">
        <v>100</v>
      </c>
      <c r="I40" s="16" t="n">
        <f aca="false">E40+F40+G40+H40</f>
        <v>481</v>
      </c>
    </row>
    <row r="41" customFormat="false" ht="18" hidden="false" customHeight="true" outlineLevel="0" collapsed="false">
      <c r="A41" s="13" t="n">
        <v>35</v>
      </c>
      <c r="B41" s="13" t="n">
        <v>40302</v>
      </c>
      <c r="C41" s="14" t="s">
        <v>50</v>
      </c>
      <c r="D41" s="15" t="n">
        <v>69.79</v>
      </c>
      <c r="E41" s="16" t="n">
        <f aca="false">D41*3</f>
        <v>209</v>
      </c>
      <c r="F41" s="17" t="n">
        <f aca="false">D41*1.36</f>
        <v>95</v>
      </c>
      <c r="G41" s="13" t="n">
        <v>80</v>
      </c>
      <c r="H41" s="13" t="n">
        <v>100</v>
      </c>
      <c r="I41" s="16" t="n">
        <f aca="false">E41+F41+G41+H41</f>
        <v>484</v>
      </c>
    </row>
    <row r="42" customFormat="false" ht="18" hidden="false" customHeight="true" outlineLevel="0" collapsed="false">
      <c r="A42" s="13" t="n">
        <v>36</v>
      </c>
      <c r="B42" s="13" t="n">
        <v>40401</v>
      </c>
      <c r="C42" s="14" t="s">
        <v>51</v>
      </c>
      <c r="D42" s="15" t="n">
        <v>69.09</v>
      </c>
      <c r="E42" s="16" t="n">
        <f aca="false">D42*3</f>
        <v>207</v>
      </c>
      <c r="F42" s="17" t="n">
        <f aca="false">D42*1.36</f>
        <v>94</v>
      </c>
      <c r="G42" s="13" t="n">
        <v>80</v>
      </c>
      <c r="H42" s="13" t="n">
        <v>100</v>
      </c>
      <c r="I42" s="16" t="n">
        <f aca="false">E42+F42+G42+H42</f>
        <v>481</v>
      </c>
    </row>
    <row r="43" customFormat="false" ht="18" hidden="false" customHeight="true" outlineLevel="0" collapsed="false">
      <c r="A43" s="13" t="n">
        <v>37</v>
      </c>
      <c r="B43" s="13" t="n">
        <v>40402</v>
      </c>
      <c r="C43" s="14" t="s">
        <v>52</v>
      </c>
      <c r="D43" s="15" t="n">
        <v>69.79</v>
      </c>
      <c r="E43" s="16" t="n">
        <f aca="false">D43*3</f>
        <v>209</v>
      </c>
      <c r="F43" s="17" t="n">
        <f aca="false">D43*1.36</f>
        <v>95</v>
      </c>
      <c r="G43" s="13" t="n">
        <v>80</v>
      </c>
      <c r="H43" s="13" t="n">
        <v>100</v>
      </c>
      <c r="I43" s="16" t="n">
        <f aca="false">E43+F43+G43+H43</f>
        <v>484</v>
      </c>
    </row>
    <row r="44" customFormat="false" ht="18" hidden="false" customHeight="true" outlineLevel="0" collapsed="false">
      <c r="A44" s="13" t="n">
        <v>38</v>
      </c>
      <c r="B44" s="13" t="n">
        <v>40501</v>
      </c>
      <c r="C44" s="14" t="s">
        <v>53</v>
      </c>
      <c r="D44" s="15" t="n">
        <v>69.09</v>
      </c>
      <c r="E44" s="16" t="n">
        <f aca="false">D44*3</f>
        <v>207</v>
      </c>
      <c r="F44" s="17" t="n">
        <f aca="false">D44*1.36</f>
        <v>94</v>
      </c>
      <c r="G44" s="13" t="n">
        <v>80</v>
      </c>
      <c r="H44" s="13" t="n">
        <v>100</v>
      </c>
      <c r="I44" s="16" t="n">
        <f aca="false">E44+F44+G44+H44</f>
        <v>481</v>
      </c>
    </row>
    <row r="45" customFormat="false" ht="18" hidden="false" customHeight="true" outlineLevel="0" collapsed="false">
      <c r="A45" s="13" t="n">
        <v>39</v>
      </c>
      <c r="B45" s="13" t="n">
        <v>40601</v>
      </c>
      <c r="C45" s="14" t="s">
        <v>54</v>
      </c>
      <c r="D45" s="15" t="n">
        <v>69.09</v>
      </c>
      <c r="E45" s="16" t="n">
        <f aca="false">D45*3</f>
        <v>207</v>
      </c>
      <c r="F45" s="17" t="n">
        <f aca="false">D45*1.36</f>
        <v>94</v>
      </c>
      <c r="G45" s="13" t="n">
        <v>80</v>
      </c>
      <c r="H45" s="13" t="n">
        <v>100</v>
      </c>
      <c r="I45" s="16" t="n">
        <f aca="false">E45+F45+G45+H45</f>
        <v>481</v>
      </c>
    </row>
    <row r="46" customFormat="false" ht="18" hidden="false" customHeight="true" outlineLevel="0" collapsed="false">
      <c r="A46" s="13" t="n">
        <v>40</v>
      </c>
      <c r="B46" s="13" t="n">
        <v>40602</v>
      </c>
      <c r="C46" s="14" t="s">
        <v>55</v>
      </c>
      <c r="D46" s="15" t="n">
        <v>69.79</v>
      </c>
      <c r="E46" s="16" t="n">
        <f aca="false">D46*3</f>
        <v>209</v>
      </c>
      <c r="F46" s="17" t="n">
        <f aca="false">D46*1.36</f>
        <v>95</v>
      </c>
      <c r="G46" s="13" t="n">
        <v>80</v>
      </c>
      <c r="H46" s="13" t="n">
        <v>100</v>
      </c>
      <c r="I46" s="16" t="n">
        <f aca="false">E46+F46+G46+H46</f>
        <v>484</v>
      </c>
    </row>
    <row r="47" customFormat="false" ht="18" hidden="false" customHeight="true" outlineLevel="0" collapsed="false">
      <c r="A47" s="8" t="s">
        <v>11</v>
      </c>
      <c r="B47" s="8"/>
      <c r="C47" s="8"/>
      <c r="D47" s="19" t="n">
        <f aca="false">SUM(D4:D46)</f>
        <v>2725.12</v>
      </c>
      <c r="E47" s="20"/>
      <c r="F47" s="20"/>
      <c r="G47" s="20"/>
      <c r="H47" s="20"/>
      <c r="I47" s="16" t="n">
        <f aca="false">SUM(I7:I46)</f>
        <v>19078</v>
      </c>
    </row>
    <row r="48" customFormat="false" ht="15" hidden="false" customHeight="true" outlineLevel="0" collapsed="false">
      <c r="D48" s="21"/>
    </row>
    <row r="49" customFormat="false" ht="25.5" hidden="false" customHeight="true" outlineLevel="0" collapsed="false">
      <c r="A49" s="3" t="s">
        <v>56</v>
      </c>
      <c r="B49" s="3"/>
      <c r="C49" s="4"/>
      <c r="D49" s="5"/>
      <c r="E49" s="6"/>
      <c r="F49" s="6"/>
      <c r="G49" s="4"/>
      <c r="H49" s="4"/>
      <c r="I49" s="7"/>
    </row>
    <row r="50" customFormat="false" ht="18" hidden="false" customHeight="true" outlineLevel="0" collapsed="false">
      <c r="A50" s="8" t="s">
        <v>3</v>
      </c>
      <c r="B50" s="8" t="s">
        <v>4</v>
      </c>
      <c r="C50" s="8" t="s">
        <v>5</v>
      </c>
      <c r="D50" s="9" t="s">
        <v>6</v>
      </c>
      <c r="E50" s="10" t="s">
        <v>7</v>
      </c>
      <c r="F50" s="10" t="s">
        <v>8</v>
      </c>
      <c r="G50" s="11" t="s">
        <v>9</v>
      </c>
      <c r="H50" s="10" t="s">
        <v>10</v>
      </c>
      <c r="I50" s="10" t="s">
        <v>11</v>
      </c>
    </row>
    <row r="51" customFormat="false" ht="18" hidden="false" customHeight="true" outlineLevel="0" collapsed="false">
      <c r="A51" s="8"/>
      <c r="B51" s="8"/>
      <c r="C51" s="8"/>
      <c r="D51" s="12" t="s">
        <v>12</v>
      </c>
      <c r="E51" s="12" t="s">
        <v>13</v>
      </c>
      <c r="F51" s="12" t="s">
        <v>14</v>
      </c>
      <c r="G51" s="10" t="s">
        <v>15</v>
      </c>
      <c r="H51" s="10" t="s">
        <v>15</v>
      </c>
      <c r="I51" s="10" t="s">
        <v>15</v>
      </c>
    </row>
    <row r="52" customFormat="false" ht="18" hidden="false" customHeight="true" outlineLevel="0" collapsed="false">
      <c r="A52" s="13" t="n">
        <v>1</v>
      </c>
      <c r="B52" s="13" t="n">
        <v>10101</v>
      </c>
      <c r="C52" s="14" t="s">
        <v>57</v>
      </c>
      <c r="D52" s="15" t="n">
        <v>64.88</v>
      </c>
      <c r="E52" s="16" t="n">
        <f aca="false">D52*3</f>
        <v>195</v>
      </c>
      <c r="F52" s="17" t="n">
        <f aca="false">D52*1.36</f>
        <v>88</v>
      </c>
      <c r="G52" s="13" t="n">
        <v>80</v>
      </c>
      <c r="H52" s="13" t="n">
        <v>100</v>
      </c>
      <c r="I52" s="16" t="n">
        <f aca="false">E52+F52+G52+H52</f>
        <v>463</v>
      </c>
    </row>
    <row r="53" customFormat="false" ht="18" hidden="false" customHeight="true" outlineLevel="0" collapsed="false">
      <c r="A53" s="13" t="n">
        <v>2</v>
      </c>
      <c r="B53" s="13" t="n">
        <v>10102</v>
      </c>
      <c r="C53" s="14" t="s">
        <v>58</v>
      </c>
      <c r="D53" s="15" t="n">
        <v>64.19</v>
      </c>
      <c r="E53" s="16" t="n">
        <f aca="false">D53*3</f>
        <v>193</v>
      </c>
      <c r="F53" s="17" t="n">
        <f aca="false">D53*1.36</f>
        <v>87</v>
      </c>
      <c r="G53" s="13" t="n">
        <v>80</v>
      </c>
      <c r="H53" s="13" t="n">
        <v>100</v>
      </c>
      <c r="I53" s="16" t="n">
        <f aca="false">E53+F53+G53+H53</f>
        <v>460</v>
      </c>
    </row>
    <row r="54" customFormat="false" ht="18" hidden="false" customHeight="true" outlineLevel="0" collapsed="false">
      <c r="A54" s="13" t="n">
        <v>3</v>
      </c>
      <c r="B54" s="13" t="n">
        <v>10202</v>
      </c>
      <c r="C54" s="14" t="s">
        <v>59</v>
      </c>
      <c r="D54" s="15" t="n">
        <v>68.3</v>
      </c>
      <c r="E54" s="16" t="n">
        <f aca="false">D54*3</f>
        <v>205</v>
      </c>
      <c r="F54" s="17" t="n">
        <f aca="false">D54*1.36</f>
        <v>93</v>
      </c>
      <c r="G54" s="13" t="n">
        <v>80</v>
      </c>
      <c r="H54" s="13" t="n">
        <v>100</v>
      </c>
      <c r="I54" s="16" t="n">
        <f aca="false">E54+F54+G54+H54</f>
        <v>478</v>
      </c>
    </row>
    <row r="55" customFormat="false" ht="18" hidden="false" customHeight="true" outlineLevel="0" collapsed="false">
      <c r="A55" s="13" t="n">
        <v>4</v>
      </c>
      <c r="B55" s="13" t="n">
        <v>10301</v>
      </c>
      <c r="C55" s="14" t="s">
        <v>60</v>
      </c>
      <c r="D55" s="15" t="n">
        <v>69.79</v>
      </c>
      <c r="E55" s="16" t="n">
        <f aca="false">D55*3</f>
        <v>209</v>
      </c>
      <c r="F55" s="17" t="n">
        <f aca="false">D55*1.36</f>
        <v>95</v>
      </c>
      <c r="G55" s="13" t="n">
        <v>80</v>
      </c>
      <c r="H55" s="13" t="n">
        <v>100</v>
      </c>
      <c r="I55" s="16" t="n">
        <f aca="false">E55+F55+G55+H55</f>
        <v>484</v>
      </c>
    </row>
    <row r="56" customFormat="false" ht="18" hidden="false" customHeight="true" outlineLevel="0" collapsed="false">
      <c r="A56" s="13" t="n">
        <v>5</v>
      </c>
      <c r="B56" s="13" t="n">
        <v>10302</v>
      </c>
      <c r="C56" s="14" t="s">
        <v>61</v>
      </c>
      <c r="D56" s="15" t="n">
        <v>69.09</v>
      </c>
      <c r="E56" s="16" t="n">
        <f aca="false">D56*3</f>
        <v>207</v>
      </c>
      <c r="F56" s="17" t="n">
        <f aca="false">D56*1.36</f>
        <v>94</v>
      </c>
      <c r="G56" s="13" t="n">
        <v>80</v>
      </c>
      <c r="H56" s="13" t="n">
        <v>100</v>
      </c>
      <c r="I56" s="16" t="n">
        <f aca="false">E56+F56+G56+H56</f>
        <v>481</v>
      </c>
    </row>
    <row r="57" customFormat="false" ht="18" hidden="false" customHeight="true" outlineLevel="0" collapsed="false">
      <c r="A57" s="13" t="n">
        <v>6</v>
      </c>
      <c r="B57" s="13" t="n">
        <v>10401</v>
      </c>
      <c r="C57" s="14" t="s">
        <v>62</v>
      </c>
      <c r="D57" s="15" t="n">
        <v>69.79</v>
      </c>
      <c r="E57" s="16" t="n">
        <f aca="false">D57*3</f>
        <v>209</v>
      </c>
      <c r="F57" s="17" t="n">
        <f aca="false">D57*1.36</f>
        <v>95</v>
      </c>
      <c r="G57" s="13" t="n">
        <v>80</v>
      </c>
      <c r="H57" s="13" t="n">
        <v>100</v>
      </c>
      <c r="I57" s="16" t="n">
        <f aca="false">E57+F57+G57+H57</f>
        <v>484</v>
      </c>
    </row>
    <row r="58" customFormat="false" ht="18" hidden="false" customHeight="true" outlineLevel="0" collapsed="false">
      <c r="A58" s="13" t="n">
        <v>7</v>
      </c>
      <c r="B58" s="13" t="n">
        <v>10402</v>
      </c>
      <c r="C58" s="14" t="s">
        <v>63</v>
      </c>
      <c r="D58" s="15" t="n">
        <v>69.09</v>
      </c>
      <c r="E58" s="16" t="n">
        <f aca="false">D58*3</f>
        <v>207</v>
      </c>
      <c r="F58" s="17" t="n">
        <f aca="false">D58*1.36</f>
        <v>94</v>
      </c>
      <c r="G58" s="13" t="n">
        <v>80</v>
      </c>
      <c r="H58" s="13" t="n">
        <v>100</v>
      </c>
      <c r="I58" s="16" t="n">
        <f aca="false">E58+F58+G58+H58</f>
        <v>481</v>
      </c>
    </row>
    <row r="59" customFormat="false" ht="18" hidden="false" customHeight="true" outlineLevel="0" collapsed="false">
      <c r="A59" s="13" t="n">
        <v>8</v>
      </c>
      <c r="B59" s="13" t="n">
        <v>10501</v>
      </c>
      <c r="C59" s="14" t="s">
        <v>64</v>
      </c>
      <c r="D59" s="15" t="n">
        <v>69.79</v>
      </c>
      <c r="E59" s="16" t="n">
        <f aca="false">D59*3</f>
        <v>209</v>
      </c>
      <c r="F59" s="17" t="n">
        <f aca="false">D59*1.36</f>
        <v>95</v>
      </c>
      <c r="G59" s="13" t="n">
        <v>80</v>
      </c>
      <c r="H59" s="13" t="n">
        <v>100</v>
      </c>
      <c r="I59" s="16" t="n">
        <f aca="false">E59+F59+G59+H59</f>
        <v>484</v>
      </c>
    </row>
    <row r="60" customFormat="false" ht="18" hidden="false" customHeight="true" outlineLevel="0" collapsed="false">
      <c r="A60" s="13" t="n">
        <v>9</v>
      </c>
      <c r="B60" s="13" t="n">
        <v>10502</v>
      </c>
      <c r="C60" s="14" t="s">
        <v>65</v>
      </c>
      <c r="D60" s="15" t="n">
        <v>69.09</v>
      </c>
      <c r="E60" s="16" t="n">
        <f aca="false">D60*3</f>
        <v>207</v>
      </c>
      <c r="F60" s="17" t="n">
        <f aca="false">D60*1.36</f>
        <v>94</v>
      </c>
      <c r="G60" s="13" t="n">
        <v>80</v>
      </c>
      <c r="H60" s="13" t="n">
        <v>100</v>
      </c>
      <c r="I60" s="16" t="n">
        <f aca="false">E60+F60+G60+H60</f>
        <v>481</v>
      </c>
    </row>
    <row r="61" customFormat="false" ht="18" hidden="false" customHeight="true" outlineLevel="0" collapsed="false">
      <c r="A61" s="13" t="n">
        <v>10</v>
      </c>
      <c r="B61" s="13" t="n">
        <v>10602</v>
      </c>
      <c r="C61" s="14" t="s">
        <v>66</v>
      </c>
      <c r="D61" s="15" t="n">
        <v>69.09</v>
      </c>
      <c r="E61" s="16" t="n">
        <f aca="false">D61*3</f>
        <v>207</v>
      </c>
      <c r="F61" s="17" t="n">
        <f aca="false">D61*1.36</f>
        <v>94</v>
      </c>
      <c r="G61" s="13" t="n">
        <v>80</v>
      </c>
      <c r="H61" s="13" t="n">
        <v>100</v>
      </c>
      <c r="I61" s="16" t="n">
        <f aca="false">E61+F61+G61+H61</f>
        <v>481</v>
      </c>
    </row>
    <row r="62" customFormat="false" ht="18" hidden="false" customHeight="true" outlineLevel="0" collapsed="false">
      <c r="A62" s="13" t="n">
        <v>11</v>
      </c>
      <c r="B62" s="13" t="n">
        <v>20101</v>
      </c>
      <c r="C62" s="14" t="s">
        <v>67</v>
      </c>
      <c r="D62" s="15" t="n">
        <v>64.19</v>
      </c>
      <c r="E62" s="16" t="n">
        <f aca="false">D62*3</f>
        <v>193</v>
      </c>
      <c r="F62" s="17" t="n">
        <f aca="false">D62*1.36</f>
        <v>87</v>
      </c>
      <c r="G62" s="13" t="n">
        <v>80</v>
      </c>
      <c r="H62" s="13" t="n">
        <v>100</v>
      </c>
      <c r="I62" s="16" t="n">
        <f aca="false">E62+F62+G62+H62</f>
        <v>460</v>
      </c>
    </row>
    <row r="63" customFormat="false" ht="18" hidden="false" customHeight="true" outlineLevel="0" collapsed="false">
      <c r="A63" s="13" t="n">
        <v>12</v>
      </c>
      <c r="B63" s="13" t="n">
        <v>20102</v>
      </c>
      <c r="C63" s="14" t="s">
        <v>68</v>
      </c>
      <c r="D63" s="15" t="n">
        <v>64.19</v>
      </c>
      <c r="E63" s="16" t="n">
        <f aca="false">D63*3</f>
        <v>193</v>
      </c>
      <c r="F63" s="17" t="n">
        <f aca="false">D63*1.36</f>
        <v>87</v>
      </c>
      <c r="G63" s="13" t="n">
        <v>80</v>
      </c>
      <c r="H63" s="13" t="n">
        <v>100</v>
      </c>
      <c r="I63" s="16" t="n">
        <f aca="false">E63+F63+G63+H63</f>
        <v>460</v>
      </c>
    </row>
    <row r="64" customFormat="false" ht="18" hidden="false" customHeight="true" outlineLevel="0" collapsed="false">
      <c r="A64" s="13" t="n">
        <v>13</v>
      </c>
      <c r="B64" s="13" t="n">
        <v>20201</v>
      </c>
      <c r="C64" s="14" t="s">
        <v>69</v>
      </c>
      <c r="D64" s="15" t="n">
        <v>68.3</v>
      </c>
      <c r="E64" s="16" t="n">
        <f aca="false">D64*3</f>
        <v>205</v>
      </c>
      <c r="F64" s="17" t="n">
        <f aca="false">D64*1.36</f>
        <v>93</v>
      </c>
      <c r="G64" s="13" t="n">
        <v>80</v>
      </c>
      <c r="H64" s="13" t="n">
        <v>100</v>
      </c>
      <c r="I64" s="16" t="n">
        <f aca="false">E64+F64+G64+H64</f>
        <v>478</v>
      </c>
    </row>
    <row r="65" customFormat="false" ht="18" hidden="false" customHeight="true" outlineLevel="0" collapsed="false">
      <c r="A65" s="13" t="n">
        <v>14</v>
      </c>
      <c r="B65" s="13" t="n">
        <v>20202</v>
      </c>
      <c r="C65" s="14" t="s">
        <v>70</v>
      </c>
      <c r="D65" s="15" t="n">
        <v>68.3</v>
      </c>
      <c r="E65" s="16" t="n">
        <f aca="false">D65*3</f>
        <v>205</v>
      </c>
      <c r="F65" s="17" t="n">
        <f aca="false">D65*1.36</f>
        <v>93</v>
      </c>
      <c r="G65" s="13" t="n">
        <v>80</v>
      </c>
      <c r="H65" s="13" t="n">
        <v>100</v>
      </c>
      <c r="I65" s="16" t="n">
        <f aca="false">E65+F65+G65+H65</f>
        <v>478</v>
      </c>
    </row>
    <row r="66" customFormat="false" ht="18" hidden="false" customHeight="true" outlineLevel="0" collapsed="false">
      <c r="A66" s="13" t="n">
        <v>15</v>
      </c>
      <c r="B66" s="13" t="n">
        <v>20301</v>
      </c>
      <c r="C66" s="14" t="s">
        <v>71</v>
      </c>
      <c r="D66" s="15" t="n">
        <v>69.09</v>
      </c>
      <c r="E66" s="16" t="n">
        <f aca="false">D66*3</f>
        <v>207</v>
      </c>
      <c r="F66" s="17" t="n">
        <f aca="false">D66*1.36</f>
        <v>94</v>
      </c>
      <c r="G66" s="13" t="n">
        <v>80</v>
      </c>
      <c r="H66" s="13" t="n">
        <v>100</v>
      </c>
      <c r="I66" s="16" t="n">
        <f aca="false">E66+F66+G66+H66</f>
        <v>481</v>
      </c>
    </row>
    <row r="67" customFormat="false" ht="18" hidden="false" customHeight="true" outlineLevel="0" collapsed="false">
      <c r="A67" s="13" t="n">
        <v>16</v>
      </c>
      <c r="B67" s="13" t="n">
        <v>20302</v>
      </c>
      <c r="C67" s="14" t="s">
        <v>72</v>
      </c>
      <c r="D67" s="15" t="n">
        <v>69.09</v>
      </c>
      <c r="E67" s="16" t="n">
        <f aca="false">D67*3</f>
        <v>207</v>
      </c>
      <c r="F67" s="17" t="n">
        <f aca="false">D67*1.36</f>
        <v>94</v>
      </c>
      <c r="G67" s="13" t="n">
        <v>80</v>
      </c>
      <c r="H67" s="13" t="n">
        <v>100</v>
      </c>
      <c r="I67" s="16" t="n">
        <f aca="false">E67+F67+G67+H67</f>
        <v>481</v>
      </c>
    </row>
    <row r="68" customFormat="false" ht="18" hidden="false" customHeight="true" outlineLevel="0" collapsed="false">
      <c r="A68" s="13" t="n">
        <v>17</v>
      </c>
      <c r="B68" s="13" t="n">
        <v>20401</v>
      </c>
      <c r="C68" s="14" t="s">
        <v>73</v>
      </c>
      <c r="D68" s="15" t="n">
        <v>69.09</v>
      </c>
      <c r="E68" s="16" t="n">
        <f aca="false">D68*3</f>
        <v>207</v>
      </c>
      <c r="F68" s="17" t="n">
        <f aca="false">D68*1.36</f>
        <v>94</v>
      </c>
      <c r="G68" s="13" t="n">
        <v>80</v>
      </c>
      <c r="H68" s="13" t="n">
        <v>100</v>
      </c>
      <c r="I68" s="16" t="n">
        <f aca="false">E68+F68+G68+H68</f>
        <v>481</v>
      </c>
    </row>
    <row r="69" customFormat="false" ht="18" hidden="false" customHeight="true" outlineLevel="0" collapsed="false">
      <c r="A69" s="13" t="n">
        <v>18</v>
      </c>
      <c r="B69" s="13" t="n">
        <v>20402</v>
      </c>
      <c r="C69" s="14" t="s">
        <v>74</v>
      </c>
      <c r="D69" s="15" t="n">
        <v>69.09</v>
      </c>
      <c r="E69" s="16" t="n">
        <f aca="false">D69*3</f>
        <v>207</v>
      </c>
      <c r="F69" s="17" t="n">
        <f aca="false">D69*1.36</f>
        <v>94</v>
      </c>
      <c r="G69" s="13" t="n">
        <v>80</v>
      </c>
      <c r="H69" s="13" t="n">
        <v>100</v>
      </c>
      <c r="I69" s="16" t="n">
        <f aca="false">E69+F69+G69+H69</f>
        <v>481</v>
      </c>
    </row>
    <row r="70" customFormat="false" ht="18" hidden="false" customHeight="true" outlineLevel="0" collapsed="false">
      <c r="A70" s="13" t="n">
        <v>19</v>
      </c>
      <c r="B70" s="13" t="n">
        <v>20501</v>
      </c>
      <c r="C70" s="14" t="s">
        <v>75</v>
      </c>
      <c r="D70" s="15" t="n">
        <v>69.09</v>
      </c>
      <c r="E70" s="16" t="n">
        <f aca="false">D70*3</f>
        <v>207</v>
      </c>
      <c r="F70" s="17" t="n">
        <f aca="false">D70*1.36</f>
        <v>94</v>
      </c>
      <c r="G70" s="13" t="n">
        <v>80</v>
      </c>
      <c r="H70" s="13" t="n">
        <v>100</v>
      </c>
      <c r="I70" s="16" t="n">
        <f aca="false">E70+F70+G70+H70</f>
        <v>481</v>
      </c>
    </row>
    <row r="71" customFormat="false" ht="18" hidden="false" customHeight="true" outlineLevel="0" collapsed="false">
      <c r="A71" s="13" t="n">
        <v>20</v>
      </c>
      <c r="B71" s="13" t="n">
        <v>20502</v>
      </c>
      <c r="C71" s="14" t="s">
        <v>76</v>
      </c>
      <c r="D71" s="15" t="n">
        <v>69.09</v>
      </c>
      <c r="E71" s="16" t="n">
        <f aca="false">D71*3</f>
        <v>207</v>
      </c>
      <c r="F71" s="17" t="n">
        <f aca="false">D71*1.36</f>
        <v>94</v>
      </c>
      <c r="G71" s="13" t="n">
        <v>80</v>
      </c>
      <c r="H71" s="13" t="n">
        <v>100</v>
      </c>
      <c r="I71" s="16" t="n">
        <f aca="false">E71+F71+G71+H71</f>
        <v>481</v>
      </c>
    </row>
    <row r="72" customFormat="false" ht="18" hidden="false" customHeight="true" outlineLevel="0" collapsed="false">
      <c r="A72" s="13" t="n">
        <v>21</v>
      </c>
      <c r="B72" s="13" t="n">
        <v>20601</v>
      </c>
      <c r="C72" s="14" t="s">
        <v>77</v>
      </c>
      <c r="D72" s="15" t="n">
        <v>69.09</v>
      </c>
      <c r="E72" s="16" t="n">
        <f aca="false">D72*3</f>
        <v>207</v>
      </c>
      <c r="F72" s="17" t="n">
        <f aca="false">D72*1.36</f>
        <v>94</v>
      </c>
      <c r="G72" s="13" t="n">
        <v>80</v>
      </c>
      <c r="H72" s="13" t="n">
        <v>100</v>
      </c>
      <c r="I72" s="16" t="n">
        <f aca="false">E72+F72+G72+H72</f>
        <v>481</v>
      </c>
    </row>
    <row r="73" customFormat="false" ht="18" hidden="false" customHeight="true" outlineLevel="0" collapsed="false">
      <c r="A73" s="13" t="n">
        <v>22</v>
      </c>
      <c r="B73" s="13" t="n">
        <v>20602</v>
      </c>
      <c r="C73" s="14" t="s">
        <v>78</v>
      </c>
      <c r="D73" s="15" t="n">
        <v>69.09</v>
      </c>
      <c r="E73" s="16" t="n">
        <f aca="false">D73*3</f>
        <v>207</v>
      </c>
      <c r="F73" s="17" t="n">
        <f aca="false">D73*1.36</f>
        <v>94</v>
      </c>
      <c r="G73" s="13" t="n">
        <v>80</v>
      </c>
      <c r="H73" s="13" t="n">
        <v>100</v>
      </c>
      <c r="I73" s="16" t="n">
        <f aca="false">E73+F73+G73+H73</f>
        <v>481</v>
      </c>
    </row>
    <row r="74" customFormat="false" ht="18" hidden="false" customHeight="true" outlineLevel="0" collapsed="false">
      <c r="A74" s="13" t="n">
        <v>23</v>
      </c>
      <c r="B74" s="13" t="n">
        <v>30101</v>
      </c>
      <c r="C74" s="14" t="s">
        <v>79</v>
      </c>
      <c r="D74" s="15" t="n">
        <v>64.19</v>
      </c>
      <c r="E74" s="16" t="n">
        <f aca="false">D74*3</f>
        <v>193</v>
      </c>
      <c r="F74" s="17" t="n">
        <f aca="false">D74*1.36</f>
        <v>87</v>
      </c>
      <c r="G74" s="13" t="n">
        <v>80</v>
      </c>
      <c r="H74" s="13" t="n">
        <v>100</v>
      </c>
      <c r="I74" s="16" t="n">
        <f aca="false">E74+F74+G74+H74</f>
        <v>460</v>
      </c>
    </row>
    <row r="75" customFormat="false" ht="18" hidden="false" customHeight="true" outlineLevel="0" collapsed="false">
      <c r="A75" s="13" t="n">
        <v>24</v>
      </c>
      <c r="B75" s="13" t="n">
        <v>30202</v>
      </c>
      <c r="C75" s="14" t="s">
        <v>80</v>
      </c>
      <c r="D75" s="15" t="n">
        <v>68.3</v>
      </c>
      <c r="E75" s="16" t="n">
        <f aca="false">D75*3</f>
        <v>205</v>
      </c>
      <c r="F75" s="17" t="n">
        <f aca="false">D75*1.36</f>
        <v>93</v>
      </c>
      <c r="G75" s="13" t="n">
        <v>80</v>
      </c>
      <c r="H75" s="13" t="n">
        <v>100</v>
      </c>
      <c r="I75" s="16" t="n">
        <f aca="false">E75+F75+G75+H75</f>
        <v>478</v>
      </c>
    </row>
    <row r="76" customFormat="false" ht="18" hidden="false" customHeight="true" outlineLevel="0" collapsed="false">
      <c r="A76" s="13" t="n">
        <v>25</v>
      </c>
      <c r="B76" s="13" t="n">
        <v>30301</v>
      </c>
      <c r="C76" s="14" t="s">
        <v>81</v>
      </c>
      <c r="D76" s="15" t="n">
        <v>69.09</v>
      </c>
      <c r="E76" s="16" t="n">
        <f aca="false">D76*3</f>
        <v>207</v>
      </c>
      <c r="F76" s="17" t="n">
        <f aca="false">D76*1.36</f>
        <v>94</v>
      </c>
      <c r="G76" s="13" t="n">
        <v>80</v>
      </c>
      <c r="H76" s="13" t="n">
        <v>100</v>
      </c>
      <c r="I76" s="16" t="n">
        <f aca="false">E76+F76+G76+H76</f>
        <v>481</v>
      </c>
    </row>
    <row r="77" customFormat="false" ht="18" hidden="false" customHeight="true" outlineLevel="0" collapsed="false">
      <c r="A77" s="13" t="n">
        <v>26</v>
      </c>
      <c r="B77" s="13" t="n">
        <v>30302</v>
      </c>
      <c r="C77" s="14" t="s">
        <v>82</v>
      </c>
      <c r="D77" s="15" t="n">
        <v>69.09</v>
      </c>
      <c r="E77" s="16" t="n">
        <f aca="false">D77*3</f>
        <v>207</v>
      </c>
      <c r="F77" s="17" t="n">
        <f aca="false">D77*1.36</f>
        <v>94</v>
      </c>
      <c r="G77" s="13" t="n">
        <v>80</v>
      </c>
      <c r="H77" s="13" t="n">
        <v>100</v>
      </c>
      <c r="I77" s="16" t="n">
        <f aca="false">E77+F77+G77+H77</f>
        <v>481</v>
      </c>
    </row>
    <row r="78" customFormat="false" ht="18" hidden="false" customHeight="true" outlineLevel="0" collapsed="false">
      <c r="A78" s="13" t="n">
        <v>27</v>
      </c>
      <c r="B78" s="13" t="n">
        <v>30402</v>
      </c>
      <c r="C78" s="14" t="s">
        <v>83</v>
      </c>
      <c r="D78" s="15" t="n">
        <v>69.09</v>
      </c>
      <c r="E78" s="16" t="n">
        <f aca="false">D78*3</f>
        <v>207</v>
      </c>
      <c r="F78" s="17" t="n">
        <f aca="false">D78*1.36</f>
        <v>94</v>
      </c>
      <c r="G78" s="13" t="n">
        <v>80</v>
      </c>
      <c r="H78" s="13" t="n">
        <v>100</v>
      </c>
      <c r="I78" s="16" t="n">
        <f aca="false">E78+F78+G78+H78</f>
        <v>481</v>
      </c>
    </row>
    <row r="79" customFormat="false" ht="18" hidden="false" customHeight="true" outlineLevel="0" collapsed="false">
      <c r="A79" s="13" t="n">
        <v>28</v>
      </c>
      <c r="B79" s="13" t="n">
        <v>30501</v>
      </c>
      <c r="C79" s="14" t="s">
        <v>84</v>
      </c>
      <c r="D79" s="15" t="n">
        <v>69.09</v>
      </c>
      <c r="E79" s="16" t="n">
        <f aca="false">D79*3</f>
        <v>207</v>
      </c>
      <c r="F79" s="17" t="n">
        <f aca="false">D79*1.36</f>
        <v>94</v>
      </c>
      <c r="G79" s="13" t="n">
        <v>80</v>
      </c>
      <c r="H79" s="13" t="n">
        <v>100</v>
      </c>
      <c r="I79" s="16" t="n">
        <f aca="false">E79+F79+G79+H79</f>
        <v>481</v>
      </c>
    </row>
    <row r="80" customFormat="false" ht="18" hidden="false" customHeight="true" outlineLevel="0" collapsed="false">
      <c r="A80" s="13" t="n">
        <v>29</v>
      </c>
      <c r="B80" s="13" t="n">
        <v>30502</v>
      </c>
      <c r="C80" s="14" t="s">
        <v>85</v>
      </c>
      <c r="D80" s="15" t="n">
        <v>69.09</v>
      </c>
      <c r="E80" s="16" t="n">
        <f aca="false">D80*3</f>
        <v>207</v>
      </c>
      <c r="F80" s="17" t="n">
        <f aca="false">D80*1.36</f>
        <v>94</v>
      </c>
      <c r="G80" s="13" t="n">
        <v>80</v>
      </c>
      <c r="H80" s="13" t="n">
        <v>100</v>
      </c>
      <c r="I80" s="16" t="n">
        <f aca="false">E80+F80+G80+H80</f>
        <v>481</v>
      </c>
    </row>
    <row r="81" customFormat="false" ht="18" hidden="false" customHeight="true" outlineLevel="0" collapsed="false">
      <c r="A81" s="13" t="n">
        <v>30</v>
      </c>
      <c r="B81" s="13" t="n">
        <v>30601</v>
      </c>
      <c r="C81" s="14" t="s">
        <v>86</v>
      </c>
      <c r="D81" s="15" t="n">
        <v>69.09</v>
      </c>
      <c r="E81" s="16" t="n">
        <f aca="false">D81*3</f>
        <v>207</v>
      </c>
      <c r="F81" s="17" t="n">
        <f aca="false">D81*1.36</f>
        <v>94</v>
      </c>
      <c r="G81" s="13" t="n">
        <v>80</v>
      </c>
      <c r="H81" s="13" t="n">
        <v>100</v>
      </c>
      <c r="I81" s="16" t="n">
        <f aca="false">E81+F81+G81+H81</f>
        <v>481</v>
      </c>
    </row>
    <row r="82" customFormat="false" ht="18" hidden="false" customHeight="true" outlineLevel="0" collapsed="false">
      <c r="A82" s="13" t="n">
        <v>31</v>
      </c>
      <c r="B82" s="13" t="n">
        <v>30602</v>
      </c>
      <c r="C82" s="14" t="s">
        <v>87</v>
      </c>
      <c r="D82" s="15" t="n">
        <v>69.09</v>
      </c>
      <c r="E82" s="16" t="n">
        <f aca="false">D82*3</f>
        <v>207</v>
      </c>
      <c r="F82" s="17" t="n">
        <f aca="false">D82*1.36</f>
        <v>94</v>
      </c>
      <c r="G82" s="13" t="n">
        <v>80</v>
      </c>
      <c r="H82" s="13" t="n">
        <v>100</v>
      </c>
      <c r="I82" s="16" t="n">
        <f aca="false">E82+F82+G82+H82</f>
        <v>481</v>
      </c>
    </row>
    <row r="83" customFormat="false" ht="18" hidden="false" customHeight="true" outlineLevel="0" collapsed="false">
      <c r="A83" s="13" t="n">
        <v>32</v>
      </c>
      <c r="B83" s="13" t="n">
        <v>40101</v>
      </c>
      <c r="C83" s="14" t="s">
        <v>88</v>
      </c>
      <c r="D83" s="15" t="n">
        <v>64.19</v>
      </c>
      <c r="E83" s="16" t="n">
        <f aca="false">D83*3</f>
        <v>193</v>
      </c>
      <c r="F83" s="17" t="n">
        <f aca="false">D83*1.36</f>
        <v>87</v>
      </c>
      <c r="G83" s="13" t="n">
        <v>80</v>
      </c>
      <c r="H83" s="13" t="n">
        <v>100</v>
      </c>
      <c r="I83" s="16" t="n">
        <f aca="false">E83+F83+G83+H83</f>
        <v>460</v>
      </c>
    </row>
    <row r="84" customFormat="false" ht="18" hidden="false" customHeight="true" outlineLevel="0" collapsed="false">
      <c r="A84" s="13" t="n">
        <v>33</v>
      </c>
      <c r="B84" s="13" t="n">
        <v>40102</v>
      </c>
      <c r="C84" s="14" t="s">
        <v>89</v>
      </c>
      <c r="D84" s="15" t="n">
        <v>64.88</v>
      </c>
      <c r="E84" s="16" t="n">
        <f aca="false">D84*3</f>
        <v>195</v>
      </c>
      <c r="F84" s="17" t="n">
        <f aca="false">D84*1.36</f>
        <v>88</v>
      </c>
      <c r="G84" s="13" t="n">
        <v>80</v>
      </c>
      <c r="H84" s="13" t="n">
        <v>100</v>
      </c>
      <c r="I84" s="16" t="n">
        <f aca="false">E84+F84+G84+H84</f>
        <v>463</v>
      </c>
    </row>
    <row r="85" customFormat="false" ht="18" hidden="false" customHeight="true" outlineLevel="0" collapsed="false">
      <c r="A85" s="13" t="n">
        <v>34</v>
      </c>
      <c r="B85" s="13" t="n">
        <v>40201</v>
      </c>
      <c r="C85" s="14" t="s">
        <v>90</v>
      </c>
      <c r="D85" s="15" t="n">
        <v>68.3</v>
      </c>
      <c r="E85" s="16" t="n">
        <f aca="false">D85*3</f>
        <v>205</v>
      </c>
      <c r="F85" s="17" t="n">
        <f aca="false">D85*1.36</f>
        <v>93</v>
      </c>
      <c r="G85" s="13" t="n">
        <v>80</v>
      </c>
      <c r="H85" s="13" t="n">
        <v>100</v>
      </c>
      <c r="I85" s="16" t="n">
        <f aca="false">E85+F85+G85+H85</f>
        <v>478</v>
      </c>
    </row>
    <row r="86" customFormat="false" ht="18" hidden="false" customHeight="true" outlineLevel="0" collapsed="false">
      <c r="A86" s="13" t="n">
        <v>35</v>
      </c>
      <c r="B86" s="13" t="n">
        <v>40202</v>
      </c>
      <c r="C86" s="14" t="s">
        <v>91</v>
      </c>
      <c r="D86" s="15" t="n">
        <v>68.98</v>
      </c>
      <c r="E86" s="16" t="n">
        <f aca="false">D86*3</f>
        <v>207</v>
      </c>
      <c r="F86" s="17" t="n">
        <f aca="false">D86*1.36</f>
        <v>94</v>
      </c>
      <c r="G86" s="13" t="n">
        <v>80</v>
      </c>
      <c r="H86" s="13" t="n">
        <v>100</v>
      </c>
      <c r="I86" s="16" t="n">
        <f aca="false">E86+F86+G86+H86</f>
        <v>481</v>
      </c>
    </row>
    <row r="87" customFormat="false" ht="18" hidden="false" customHeight="true" outlineLevel="0" collapsed="false">
      <c r="A87" s="13" t="n">
        <v>36</v>
      </c>
      <c r="B87" s="13" t="n">
        <v>40301</v>
      </c>
      <c r="C87" s="14" t="s">
        <v>92</v>
      </c>
      <c r="D87" s="15" t="n">
        <v>69.09</v>
      </c>
      <c r="E87" s="16" t="n">
        <f aca="false">D87*3</f>
        <v>207</v>
      </c>
      <c r="F87" s="17" t="n">
        <f aca="false">D87*1.36</f>
        <v>94</v>
      </c>
      <c r="G87" s="13" t="n">
        <v>80</v>
      </c>
      <c r="H87" s="13" t="n">
        <v>100</v>
      </c>
      <c r="I87" s="16" t="n">
        <f aca="false">E87+F87+G87+H87</f>
        <v>481</v>
      </c>
    </row>
    <row r="88" customFormat="false" ht="18" hidden="false" customHeight="true" outlineLevel="0" collapsed="false">
      <c r="A88" s="13" t="n">
        <v>37</v>
      </c>
      <c r="B88" s="13" t="n">
        <v>40302</v>
      </c>
      <c r="C88" s="14" t="s">
        <v>93</v>
      </c>
      <c r="D88" s="15" t="n">
        <v>69.79</v>
      </c>
      <c r="E88" s="16" t="n">
        <f aca="false">D88*3</f>
        <v>209</v>
      </c>
      <c r="F88" s="17" t="n">
        <f aca="false">D88*1.36</f>
        <v>95</v>
      </c>
      <c r="G88" s="13" t="n">
        <v>80</v>
      </c>
      <c r="H88" s="13" t="n">
        <v>100</v>
      </c>
      <c r="I88" s="16" t="n">
        <f aca="false">E88+F88+G88+H88</f>
        <v>484</v>
      </c>
    </row>
    <row r="89" customFormat="false" ht="18" hidden="false" customHeight="true" outlineLevel="0" collapsed="false">
      <c r="A89" s="13" t="n">
        <v>38</v>
      </c>
      <c r="B89" s="13" t="n">
        <v>40401</v>
      </c>
      <c r="C89" s="14" t="s">
        <v>94</v>
      </c>
      <c r="D89" s="15" t="n">
        <v>69.09</v>
      </c>
      <c r="E89" s="16" t="n">
        <f aca="false">D89*3</f>
        <v>207</v>
      </c>
      <c r="F89" s="17" t="n">
        <f aca="false">D89*1.36</f>
        <v>94</v>
      </c>
      <c r="G89" s="13" t="n">
        <v>80</v>
      </c>
      <c r="H89" s="13" t="n">
        <v>100</v>
      </c>
      <c r="I89" s="16" t="n">
        <f aca="false">E89+F89+G89+H89</f>
        <v>481</v>
      </c>
    </row>
    <row r="90" customFormat="false" ht="18" hidden="false" customHeight="true" outlineLevel="0" collapsed="false">
      <c r="A90" s="13" t="n">
        <v>39</v>
      </c>
      <c r="B90" s="13" t="n">
        <v>40402</v>
      </c>
      <c r="C90" s="14" t="s">
        <v>95</v>
      </c>
      <c r="D90" s="15" t="n">
        <v>69.79</v>
      </c>
      <c r="E90" s="16" t="n">
        <f aca="false">D90*3</f>
        <v>209</v>
      </c>
      <c r="F90" s="17" t="n">
        <f aca="false">D90*1.36</f>
        <v>95</v>
      </c>
      <c r="G90" s="13" t="n">
        <v>80</v>
      </c>
      <c r="H90" s="13" t="n">
        <v>100</v>
      </c>
      <c r="I90" s="16" t="n">
        <f aca="false">E90+F90+G90+H90</f>
        <v>484</v>
      </c>
    </row>
    <row r="91" customFormat="false" ht="18" hidden="false" customHeight="true" outlineLevel="0" collapsed="false">
      <c r="A91" s="13" t="n">
        <v>40</v>
      </c>
      <c r="B91" s="13" t="n">
        <v>40501</v>
      </c>
      <c r="C91" s="14" t="s">
        <v>96</v>
      </c>
      <c r="D91" s="15" t="n">
        <v>69.09</v>
      </c>
      <c r="E91" s="16" t="n">
        <f aca="false">D91*3</f>
        <v>207</v>
      </c>
      <c r="F91" s="17" t="n">
        <f aca="false">D91*1.36</f>
        <v>94</v>
      </c>
      <c r="G91" s="13" t="n">
        <v>80</v>
      </c>
      <c r="H91" s="13" t="n">
        <v>100</v>
      </c>
      <c r="I91" s="16" t="n">
        <f aca="false">E91+F91+G91+H91</f>
        <v>481</v>
      </c>
    </row>
    <row r="92" customFormat="false" ht="18" hidden="false" customHeight="true" outlineLevel="0" collapsed="false">
      <c r="A92" s="13" t="n">
        <v>41</v>
      </c>
      <c r="B92" s="13" t="n">
        <v>40502</v>
      </c>
      <c r="C92" s="14" t="s">
        <v>97</v>
      </c>
      <c r="D92" s="15" t="n">
        <v>69.79</v>
      </c>
      <c r="E92" s="16" t="n">
        <f aca="false">D92*3</f>
        <v>209</v>
      </c>
      <c r="F92" s="17" t="n">
        <f aca="false">D92*1.36</f>
        <v>95</v>
      </c>
      <c r="G92" s="13" t="n">
        <v>80</v>
      </c>
      <c r="H92" s="13" t="n">
        <v>100</v>
      </c>
      <c r="I92" s="16" t="n">
        <f aca="false">E92+F92+G92+H92</f>
        <v>484</v>
      </c>
    </row>
    <row r="93" customFormat="false" ht="18" hidden="false" customHeight="true" outlineLevel="0" collapsed="false">
      <c r="A93" s="13" t="n">
        <v>42</v>
      </c>
      <c r="B93" s="13" t="n">
        <v>40602</v>
      </c>
      <c r="C93" s="14" t="s">
        <v>98</v>
      </c>
      <c r="D93" s="15" t="n">
        <v>69.79</v>
      </c>
      <c r="E93" s="16" t="n">
        <f aca="false">D93*3</f>
        <v>209</v>
      </c>
      <c r="F93" s="17" t="n">
        <f aca="false">D93*1.36</f>
        <v>95</v>
      </c>
      <c r="G93" s="13" t="n">
        <v>80</v>
      </c>
      <c r="H93" s="13" t="n">
        <v>100</v>
      </c>
      <c r="I93" s="16" t="n">
        <f aca="false">E93+F93+G93+H93</f>
        <v>484</v>
      </c>
    </row>
    <row r="94" customFormat="false" ht="18" hidden="false" customHeight="true" outlineLevel="0" collapsed="false">
      <c r="A94" s="8" t="s">
        <v>11</v>
      </c>
      <c r="B94" s="8"/>
      <c r="C94" s="8"/>
      <c r="D94" s="19" t="n">
        <f aca="false">SUM(D49:D93)</f>
        <v>2869.7</v>
      </c>
      <c r="E94" s="20"/>
      <c r="F94" s="20"/>
      <c r="G94" s="20"/>
      <c r="H94" s="20"/>
      <c r="I94" s="16" t="n">
        <f aca="false">SUM(I52:I93)</f>
        <v>20067</v>
      </c>
    </row>
    <row r="95" customFormat="false" ht="15" hidden="false" customHeight="true" outlineLevel="0" collapsed="false">
      <c r="D95" s="21"/>
    </row>
    <row r="96" customFormat="false" ht="39.95" hidden="false" customHeight="true" outlineLevel="0" collapsed="false">
      <c r="A96" s="22" t="s">
        <v>99</v>
      </c>
      <c r="B96" s="22"/>
      <c r="C96" s="4"/>
      <c r="D96" s="5"/>
      <c r="E96" s="6"/>
      <c r="F96" s="6"/>
      <c r="G96" s="4"/>
      <c r="H96" s="4"/>
      <c r="I96" s="7"/>
    </row>
    <row r="97" customFormat="false" ht="20.1" hidden="false" customHeight="true" outlineLevel="0" collapsed="false">
      <c r="A97" s="8" t="s">
        <v>3</v>
      </c>
      <c r="B97" s="8" t="s">
        <v>4</v>
      </c>
      <c r="C97" s="8" t="s">
        <v>5</v>
      </c>
      <c r="D97" s="9" t="s">
        <v>6</v>
      </c>
      <c r="E97" s="10" t="s">
        <v>7</v>
      </c>
      <c r="F97" s="10" t="s">
        <v>8</v>
      </c>
      <c r="G97" s="11" t="s">
        <v>9</v>
      </c>
      <c r="H97" s="10" t="s">
        <v>10</v>
      </c>
      <c r="I97" s="10" t="s">
        <v>11</v>
      </c>
    </row>
    <row r="98" customFormat="false" ht="20.1" hidden="false" customHeight="true" outlineLevel="0" collapsed="false">
      <c r="A98" s="8"/>
      <c r="B98" s="8"/>
      <c r="C98" s="8"/>
      <c r="D98" s="12" t="s">
        <v>12</v>
      </c>
      <c r="E98" s="12" t="s">
        <v>13</v>
      </c>
      <c r="F98" s="12" t="s">
        <v>14</v>
      </c>
      <c r="G98" s="10" t="s">
        <v>15</v>
      </c>
      <c r="H98" s="10" t="s">
        <v>15</v>
      </c>
      <c r="I98" s="10" t="s">
        <v>15</v>
      </c>
    </row>
    <row r="99" customFormat="false" ht="20.1" hidden="false" customHeight="true" outlineLevel="0" collapsed="false">
      <c r="A99" s="13" t="n">
        <v>1</v>
      </c>
      <c r="B99" s="13" t="n">
        <v>10101</v>
      </c>
      <c r="C99" s="14" t="s">
        <v>100</v>
      </c>
      <c r="D99" s="23" t="n">
        <v>54.91</v>
      </c>
      <c r="E99" s="16" t="n">
        <f aca="false">D99*3</f>
        <v>165</v>
      </c>
      <c r="F99" s="17" t="n">
        <f aca="false">D99*1.36</f>
        <v>75</v>
      </c>
      <c r="G99" s="13" t="n">
        <v>80</v>
      </c>
      <c r="H99" s="13" t="n">
        <v>100</v>
      </c>
      <c r="I99" s="16" t="n">
        <f aca="false">E99+F99+G99+H99</f>
        <v>420</v>
      </c>
    </row>
    <row r="100" customFormat="false" ht="20.1" hidden="false" customHeight="true" outlineLevel="0" collapsed="false">
      <c r="A100" s="13" t="n">
        <v>2</v>
      </c>
      <c r="B100" s="13" t="n">
        <v>10102</v>
      </c>
      <c r="C100" s="18" t="s">
        <v>101</v>
      </c>
      <c r="D100" s="23" t="n">
        <v>53.71</v>
      </c>
      <c r="E100" s="16" t="n">
        <f aca="false">D100*3</f>
        <v>161</v>
      </c>
      <c r="F100" s="17" t="n">
        <f aca="false">D100*1.36</f>
        <v>73</v>
      </c>
      <c r="G100" s="13" t="n">
        <v>80</v>
      </c>
      <c r="H100" s="13" t="n">
        <v>100</v>
      </c>
      <c r="I100" s="16" t="n">
        <f aca="false">E100+F100+G100+H100</f>
        <v>414</v>
      </c>
    </row>
    <row r="101" customFormat="false" ht="20.1" hidden="false" customHeight="true" outlineLevel="0" collapsed="false">
      <c r="A101" s="13" t="n">
        <v>3</v>
      </c>
      <c r="B101" s="13" t="n">
        <v>10301</v>
      </c>
      <c r="C101" s="18" t="s">
        <v>102</v>
      </c>
      <c r="D101" s="23" t="n">
        <v>54.91</v>
      </c>
      <c r="E101" s="16" t="n">
        <f aca="false">D101*3</f>
        <v>165</v>
      </c>
      <c r="F101" s="17" t="n">
        <f aca="false">D101*1.36</f>
        <v>75</v>
      </c>
      <c r="G101" s="13" t="n">
        <v>80</v>
      </c>
      <c r="H101" s="13" t="n">
        <v>100</v>
      </c>
      <c r="I101" s="16" t="n">
        <f aca="false">E101+F101+G101+H101</f>
        <v>420</v>
      </c>
    </row>
    <row r="102" customFormat="false" ht="20.1" hidden="false" customHeight="true" outlineLevel="0" collapsed="false">
      <c r="A102" s="13" t="n">
        <v>4</v>
      </c>
      <c r="B102" s="13" t="n">
        <v>10302</v>
      </c>
      <c r="C102" s="18" t="s">
        <v>103</v>
      </c>
      <c r="D102" s="23" t="n">
        <v>53.71</v>
      </c>
      <c r="E102" s="16" t="n">
        <f aca="false">D102*3</f>
        <v>161</v>
      </c>
      <c r="F102" s="17" t="n">
        <f aca="false">D102*1.36</f>
        <v>73</v>
      </c>
      <c r="G102" s="13" t="n">
        <v>80</v>
      </c>
      <c r="H102" s="13" t="n">
        <v>100</v>
      </c>
      <c r="I102" s="16" t="n">
        <f aca="false">E102+F102+G102+H102</f>
        <v>414</v>
      </c>
    </row>
    <row r="103" customFormat="false" ht="20.1" hidden="false" customHeight="true" outlineLevel="0" collapsed="false">
      <c r="A103" s="13" t="n">
        <v>5</v>
      </c>
      <c r="B103" s="13" t="n">
        <v>10303</v>
      </c>
      <c r="C103" s="18" t="s">
        <v>104</v>
      </c>
      <c r="D103" s="23" t="n">
        <v>53.23</v>
      </c>
      <c r="E103" s="16" t="n">
        <f aca="false">D103*3</f>
        <v>160</v>
      </c>
      <c r="F103" s="17" t="n">
        <f aca="false">D103*1.36</f>
        <v>72</v>
      </c>
      <c r="G103" s="13" t="n">
        <v>80</v>
      </c>
      <c r="H103" s="13" t="n">
        <v>100</v>
      </c>
      <c r="I103" s="16" t="n">
        <f aca="false">E103+F103+G103+H103</f>
        <v>412</v>
      </c>
    </row>
    <row r="104" customFormat="false" ht="20.1" hidden="false" customHeight="true" outlineLevel="0" collapsed="false">
      <c r="A104" s="13" t="n">
        <v>6</v>
      </c>
      <c r="B104" s="13" t="n">
        <v>10401</v>
      </c>
      <c r="C104" s="18" t="s">
        <v>105</v>
      </c>
      <c r="D104" s="23" t="n">
        <v>56.48</v>
      </c>
      <c r="E104" s="16" t="n">
        <f aca="false">D104*3</f>
        <v>169</v>
      </c>
      <c r="F104" s="17" t="n">
        <f aca="false">D104*1.36</f>
        <v>77</v>
      </c>
      <c r="G104" s="13" t="n">
        <v>80</v>
      </c>
      <c r="H104" s="13" t="n">
        <v>100</v>
      </c>
      <c r="I104" s="16" t="n">
        <f aca="false">E104+F104+G104+H104</f>
        <v>426</v>
      </c>
    </row>
    <row r="105" customFormat="false" ht="20.1" hidden="false" customHeight="true" outlineLevel="0" collapsed="false">
      <c r="A105" s="13" t="n">
        <v>7</v>
      </c>
      <c r="B105" s="13" t="n">
        <v>10402</v>
      </c>
      <c r="C105" s="18" t="s">
        <v>106</v>
      </c>
      <c r="D105" s="23" t="n">
        <v>54.32</v>
      </c>
      <c r="E105" s="16" t="n">
        <f aca="false">D105*3</f>
        <v>163</v>
      </c>
      <c r="F105" s="17" t="n">
        <f aca="false">D105*1.36</f>
        <v>74</v>
      </c>
      <c r="G105" s="13" t="n">
        <v>80</v>
      </c>
      <c r="H105" s="13" t="n">
        <v>100</v>
      </c>
      <c r="I105" s="16" t="n">
        <f aca="false">E105+F105+G105+H105</f>
        <v>417</v>
      </c>
    </row>
    <row r="106" customFormat="false" ht="20.1" hidden="false" customHeight="true" outlineLevel="0" collapsed="false">
      <c r="A106" s="13" t="n">
        <v>8</v>
      </c>
      <c r="B106" s="13" t="n">
        <v>10403</v>
      </c>
      <c r="C106" s="18" t="s">
        <v>107</v>
      </c>
      <c r="D106" s="23" t="n">
        <v>54.48</v>
      </c>
      <c r="E106" s="16" t="n">
        <f aca="false">D106*3</f>
        <v>163</v>
      </c>
      <c r="F106" s="17" t="n">
        <f aca="false">D106*1.36</f>
        <v>74</v>
      </c>
      <c r="G106" s="13" t="n">
        <v>80</v>
      </c>
      <c r="H106" s="13" t="n">
        <v>100</v>
      </c>
      <c r="I106" s="16" t="n">
        <f aca="false">E106+F106+G106+H106</f>
        <v>417</v>
      </c>
    </row>
    <row r="107" customFormat="false" ht="20.1" hidden="false" customHeight="true" outlineLevel="0" collapsed="false">
      <c r="A107" s="13" t="n">
        <v>9</v>
      </c>
      <c r="B107" s="13" t="n">
        <v>10501</v>
      </c>
      <c r="C107" s="18" t="s">
        <v>108</v>
      </c>
      <c r="D107" s="23" t="n">
        <v>56.48</v>
      </c>
      <c r="E107" s="16" t="n">
        <f aca="false">D107*3</f>
        <v>169</v>
      </c>
      <c r="F107" s="17" t="n">
        <f aca="false">D107*1.36</f>
        <v>77</v>
      </c>
      <c r="G107" s="13" t="n">
        <v>80</v>
      </c>
      <c r="H107" s="13" t="n">
        <v>100</v>
      </c>
      <c r="I107" s="16" t="n">
        <f aca="false">E107+F107+G107+H107</f>
        <v>426</v>
      </c>
    </row>
    <row r="108" customFormat="false" ht="20.1" hidden="false" customHeight="true" outlineLevel="0" collapsed="false">
      <c r="A108" s="13" t="n">
        <v>10</v>
      </c>
      <c r="B108" s="13" t="n">
        <v>10502</v>
      </c>
      <c r="C108" s="18" t="s">
        <v>109</v>
      </c>
      <c r="D108" s="23" t="n">
        <v>54.32</v>
      </c>
      <c r="E108" s="16" t="n">
        <f aca="false">D108*3</f>
        <v>163</v>
      </c>
      <c r="F108" s="17" t="n">
        <f aca="false">D108*1.36</f>
        <v>74</v>
      </c>
      <c r="G108" s="13" t="n">
        <v>80</v>
      </c>
      <c r="H108" s="13" t="n">
        <v>100</v>
      </c>
      <c r="I108" s="16" t="n">
        <f aca="false">E108+F108+G108+H108</f>
        <v>417</v>
      </c>
    </row>
    <row r="109" customFormat="false" ht="20.1" hidden="false" customHeight="true" outlineLevel="0" collapsed="false">
      <c r="A109" s="13" t="n">
        <v>11</v>
      </c>
      <c r="B109" s="13" t="n">
        <v>10701</v>
      </c>
      <c r="C109" s="18" t="s">
        <v>110</v>
      </c>
      <c r="D109" s="23" t="n">
        <v>56.48</v>
      </c>
      <c r="E109" s="16" t="n">
        <f aca="false">D109*3</f>
        <v>169</v>
      </c>
      <c r="F109" s="17" t="n">
        <f aca="false">D109*1.36</f>
        <v>77</v>
      </c>
      <c r="G109" s="13" t="n">
        <v>80</v>
      </c>
      <c r="H109" s="13" t="n">
        <v>100</v>
      </c>
      <c r="I109" s="16" t="n">
        <f aca="false">E109+F109+G109+H109</f>
        <v>426</v>
      </c>
    </row>
    <row r="110" customFormat="false" ht="20.1" hidden="false" customHeight="true" outlineLevel="0" collapsed="false">
      <c r="A110" s="13" t="n">
        <v>12</v>
      </c>
      <c r="B110" s="13" t="n">
        <v>20101</v>
      </c>
      <c r="C110" s="18" t="s">
        <v>111</v>
      </c>
      <c r="D110" s="23" t="n">
        <v>82.91</v>
      </c>
      <c r="E110" s="16" t="n">
        <f aca="false">D110*3</f>
        <v>249</v>
      </c>
      <c r="F110" s="17" t="n">
        <f aca="false">D110*1.36</f>
        <v>113</v>
      </c>
      <c r="G110" s="13" t="n">
        <v>80</v>
      </c>
      <c r="H110" s="13" t="n">
        <v>100</v>
      </c>
      <c r="I110" s="16" t="n">
        <f aca="false">E110+F110+G110+H110</f>
        <v>542</v>
      </c>
    </row>
    <row r="111" customFormat="false" ht="20.1" hidden="false" customHeight="true" outlineLevel="0" collapsed="false">
      <c r="A111" s="13" t="n">
        <v>13</v>
      </c>
      <c r="B111" s="13" t="n">
        <v>20102</v>
      </c>
      <c r="C111" s="18" t="s">
        <v>112</v>
      </c>
      <c r="D111" s="23" t="n">
        <v>80.41</v>
      </c>
      <c r="E111" s="16" t="n">
        <f aca="false">D111*3</f>
        <v>241</v>
      </c>
      <c r="F111" s="17" t="n">
        <f aca="false">D111*1.36</f>
        <v>109</v>
      </c>
      <c r="G111" s="13" t="n">
        <v>80</v>
      </c>
      <c r="H111" s="13" t="n">
        <v>100</v>
      </c>
      <c r="I111" s="16" t="n">
        <f aca="false">E111+F111+G111+H111</f>
        <v>530</v>
      </c>
    </row>
    <row r="112" customFormat="false" ht="20.1" hidden="false" customHeight="true" outlineLevel="0" collapsed="false">
      <c r="A112" s="13" t="n">
        <v>14</v>
      </c>
      <c r="B112" s="13" t="n">
        <v>20201</v>
      </c>
      <c r="C112" s="18" t="s">
        <v>113</v>
      </c>
      <c r="D112" s="23" t="n">
        <v>82.91</v>
      </c>
      <c r="E112" s="16" t="n">
        <f aca="false">D112*3</f>
        <v>249</v>
      </c>
      <c r="F112" s="17" t="n">
        <f aca="false">D112*1.36</f>
        <v>113</v>
      </c>
      <c r="G112" s="13" t="n">
        <v>80</v>
      </c>
      <c r="H112" s="13" t="n">
        <v>100</v>
      </c>
      <c r="I112" s="16" t="n">
        <f aca="false">E112+F112+G112+H112</f>
        <v>542</v>
      </c>
    </row>
    <row r="113" customFormat="false" ht="20.1" hidden="false" customHeight="true" outlineLevel="0" collapsed="false">
      <c r="A113" s="13" t="n">
        <v>15</v>
      </c>
      <c r="B113" s="13" t="n">
        <v>20202</v>
      </c>
      <c r="C113" s="18" t="s">
        <v>114</v>
      </c>
      <c r="D113" s="23" t="n">
        <v>80.41</v>
      </c>
      <c r="E113" s="16" t="n">
        <f aca="false">D113*3</f>
        <v>241</v>
      </c>
      <c r="F113" s="17" t="n">
        <f aca="false">D113*1.36</f>
        <v>109</v>
      </c>
      <c r="G113" s="13" t="n">
        <v>80</v>
      </c>
      <c r="H113" s="13" t="n">
        <v>100</v>
      </c>
      <c r="I113" s="16" t="n">
        <f aca="false">E113+F113+G113+H113</f>
        <v>530</v>
      </c>
    </row>
    <row r="114" customFormat="false" ht="20.1" hidden="false" customHeight="true" outlineLevel="0" collapsed="false">
      <c r="A114" s="13" t="n">
        <v>16</v>
      </c>
      <c r="B114" s="13" t="n">
        <v>20301</v>
      </c>
      <c r="C114" s="18" t="s">
        <v>115</v>
      </c>
      <c r="D114" s="23" t="n">
        <v>82.91</v>
      </c>
      <c r="E114" s="16" t="n">
        <f aca="false">D114*3</f>
        <v>249</v>
      </c>
      <c r="F114" s="17" t="n">
        <f aca="false">D114*1.36</f>
        <v>113</v>
      </c>
      <c r="G114" s="13" t="n">
        <v>80</v>
      </c>
      <c r="H114" s="13" t="n">
        <v>100</v>
      </c>
      <c r="I114" s="16" t="n">
        <f aca="false">E114+F114+G114+H114</f>
        <v>542</v>
      </c>
    </row>
    <row r="115" customFormat="false" ht="20.1" hidden="false" customHeight="true" outlineLevel="0" collapsed="false">
      <c r="A115" s="13" t="n">
        <v>17</v>
      </c>
      <c r="B115" s="13" t="n">
        <v>20302</v>
      </c>
      <c r="C115" s="18" t="s">
        <v>116</v>
      </c>
      <c r="D115" s="23" t="n">
        <v>80.41</v>
      </c>
      <c r="E115" s="16" t="n">
        <f aca="false">D115*3</f>
        <v>241</v>
      </c>
      <c r="F115" s="17" t="n">
        <f aca="false">D115*1.36</f>
        <v>109</v>
      </c>
      <c r="G115" s="13" t="n">
        <v>80</v>
      </c>
      <c r="H115" s="13" t="n">
        <v>100</v>
      </c>
      <c r="I115" s="16" t="n">
        <f aca="false">E115+F115+G115+H115</f>
        <v>530</v>
      </c>
    </row>
    <row r="116" customFormat="false" ht="20.1" hidden="false" customHeight="true" outlineLevel="0" collapsed="false">
      <c r="A116" s="13" t="n">
        <v>18</v>
      </c>
      <c r="B116" s="13" t="n">
        <v>20401</v>
      </c>
      <c r="C116" s="18" t="s">
        <v>117</v>
      </c>
      <c r="D116" s="23" t="n">
        <v>84.87</v>
      </c>
      <c r="E116" s="16" t="n">
        <f aca="false">D116*3</f>
        <v>255</v>
      </c>
      <c r="F116" s="17" t="n">
        <f aca="false">D116*1.36</f>
        <v>115</v>
      </c>
      <c r="G116" s="13" t="n">
        <v>80</v>
      </c>
      <c r="H116" s="13" t="n">
        <v>100</v>
      </c>
      <c r="I116" s="16" t="n">
        <f aca="false">E116+F116+G116+H116</f>
        <v>550</v>
      </c>
    </row>
    <row r="117" customFormat="false" ht="20.1" hidden="false" customHeight="true" outlineLevel="0" collapsed="false">
      <c r="A117" s="13" t="n">
        <v>19</v>
      </c>
      <c r="B117" s="13" t="n">
        <v>20402</v>
      </c>
      <c r="C117" s="18" t="s">
        <v>118</v>
      </c>
      <c r="D117" s="23" t="n">
        <v>81.66</v>
      </c>
      <c r="E117" s="16" t="n">
        <f aca="false">D117*3</f>
        <v>245</v>
      </c>
      <c r="F117" s="17" t="n">
        <f aca="false">D117*1.36</f>
        <v>111</v>
      </c>
      <c r="G117" s="13" t="n">
        <v>80</v>
      </c>
      <c r="H117" s="13" t="n">
        <v>100</v>
      </c>
      <c r="I117" s="16" t="n">
        <f aca="false">E117+F117+G117+H117</f>
        <v>536</v>
      </c>
    </row>
    <row r="118" customFormat="false" ht="20.1" hidden="false" customHeight="true" outlineLevel="0" collapsed="false">
      <c r="A118" s="13" t="n">
        <v>20</v>
      </c>
      <c r="B118" s="13" t="n">
        <v>20501</v>
      </c>
      <c r="C118" s="18" t="s">
        <v>119</v>
      </c>
      <c r="D118" s="23" t="n">
        <v>84.87</v>
      </c>
      <c r="E118" s="16" t="n">
        <f aca="false">D118*3</f>
        <v>255</v>
      </c>
      <c r="F118" s="17" t="n">
        <f aca="false">D118*1.36</f>
        <v>115</v>
      </c>
      <c r="G118" s="13" t="n">
        <v>80</v>
      </c>
      <c r="H118" s="13" t="n">
        <v>100</v>
      </c>
      <c r="I118" s="16" t="n">
        <f aca="false">E118+F118+G118+H118</f>
        <v>550</v>
      </c>
    </row>
    <row r="119" customFormat="false" ht="20.1" hidden="false" customHeight="true" outlineLevel="0" collapsed="false">
      <c r="A119" s="13" t="n">
        <v>21</v>
      </c>
      <c r="B119" s="13" t="n">
        <v>20601</v>
      </c>
      <c r="C119" s="18" t="s">
        <v>120</v>
      </c>
      <c r="D119" s="23" t="n">
        <v>84.87</v>
      </c>
      <c r="E119" s="16" t="n">
        <f aca="false">D119*3</f>
        <v>255</v>
      </c>
      <c r="F119" s="17" t="n">
        <f aca="false">D119*1.36</f>
        <v>115</v>
      </c>
      <c r="G119" s="13" t="n">
        <v>80</v>
      </c>
      <c r="H119" s="13" t="n">
        <v>100</v>
      </c>
      <c r="I119" s="16" t="n">
        <f aca="false">E119+F119+G119+H119</f>
        <v>550</v>
      </c>
    </row>
    <row r="120" customFormat="false" ht="20.1" hidden="false" customHeight="true" outlineLevel="0" collapsed="false">
      <c r="A120" s="13" t="n">
        <v>22</v>
      </c>
      <c r="B120" s="13" t="n">
        <v>20602</v>
      </c>
      <c r="C120" s="18" t="s">
        <v>121</v>
      </c>
      <c r="D120" s="23" t="n">
        <v>81.66</v>
      </c>
      <c r="E120" s="16" t="n">
        <f aca="false">D120*3</f>
        <v>245</v>
      </c>
      <c r="F120" s="17" t="n">
        <f aca="false">D120*1.36</f>
        <v>111</v>
      </c>
      <c r="G120" s="13" t="n">
        <v>80</v>
      </c>
      <c r="H120" s="13" t="n">
        <v>100</v>
      </c>
      <c r="I120" s="16" t="n">
        <f aca="false">E120+F120+G120+H120</f>
        <v>536</v>
      </c>
    </row>
    <row r="121" customFormat="false" ht="20.1" hidden="false" customHeight="true" outlineLevel="0" collapsed="false">
      <c r="A121" s="13" t="n">
        <v>23</v>
      </c>
      <c r="B121" s="13" t="n">
        <v>20702</v>
      </c>
      <c r="C121" s="18" t="s">
        <v>122</v>
      </c>
      <c r="D121" s="23" t="n">
        <v>81.66</v>
      </c>
      <c r="E121" s="16" t="n">
        <f aca="false">D121*3</f>
        <v>245</v>
      </c>
      <c r="F121" s="17" t="n">
        <f aca="false">D121*1.36</f>
        <v>111</v>
      </c>
      <c r="G121" s="13" t="n">
        <v>80</v>
      </c>
      <c r="H121" s="13" t="n">
        <v>100</v>
      </c>
      <c r="I121" s="16" t="n">
        <f aca="false">E121+F121+G121+H121</f>
        <v>536</v>
      </c>
    </row>
    <row r="122" customFormat="false" ht="20.1" hidden="false" customHeight="true" outlineLevel="0" collapsed="false">
      <c r="A122" s="13" t="n">
        <v>24</v>
      </c>
      <c r="B122" s="13" t="n">
        <v>30101</v>
      </c>
      <c r="C122" s="18" t="s">
        <v>123</v>
      </c>
      <c r="D122" s="23" t="n">
        <v>57.11</v>
      </c>
      <c r="E122" s="16" t="n">
        <f aca="false">D122*3</f>
        <v>171</v>
      </c>
      <c r="F122" s="17" t="n">
        <f aca="false">D122*1.36</f>
        <v>78</v>
      </c>
      <c r="G122" s="13" t="n">
        <v>80</v>
      </c>
      <c r="H122" s="13" t="n">
        <v>100</v>
      </c>
      <c r="I122" s="16" t="n">
        <f aca="false">E122+F122+G122+H122</f>
        <v>429</v>
      </c>
    </row>
    <row r="123" customFormat="false" ht="20.1" hidden="false" customHeight="true" outlineLevel="0" collapsed="false">
      <c r="A123" s="13" t="n">
        <v>25</v>
      </c>
      <c r="B123" s="13" t="n">
        <v>30102</v>
      </c>
      <c r="C123" s="18" t="s">
        <v>124</v>
      </c>
      <c r="D123" s="23" t="n">
        <v>50.59</v>
      </c>
      <c r="E123" s="16" t="n">
        <f aca="false">D123*3</f>
        <v>152</v>
      </c>
      <c r="F123" s="17" t="n">
        <f aca="false">D123*1.36</f>
        <v>69</v>
      </c>
      <c r="G123" s="13" t="n">
        <v>80</v>
      </c>
      <c r="H123" s="13" t="n">
        <v>100</v>
      </c>
      <c r="I123" s="16" t="n">
        <f aca="false">E123+F123+G123+H123</f>
        <v>401</v>
      </c>
    </row>
    <row r="124" customFormat="false" ht="20.1" hidden="false" customHeight="true" outlineLevel="0" collapsed="false">
      <c r="A124" s="13" t="n">
        <v>26</v>
      </c>
      <c r="B124" s="13" t="n">
        <v>30103</v>
      </c>
      <c r="C124" s="18" t="s">
        <v>125</v>
      </c>
      <c r="D124" s="23" t="n">
        <v>55.96</v>
      </c>
      <c r="E124" s="16" t="n">
        <f aca="false">D124*3</f>
        <v>168</v>
      </c>
      <c r="F124" s="17" t="n">
        <f aca="false">D124*1.36</f>
        <v>76</v>
      </c>
      <c r="G124" s="13" t="n">
        <v>80</v>
      </c>
      <c r="H124" s="13" t="n">
        <v>100</v>
      </c>
      <c r="I124" s="16" t="n">
        <f aca="false">E124+F124+G124+H124</f>
        <v>424</v>
      </c>
    </row>
    <row r="125" customFormat="false" ht="20.1" hidden="false" customHeight="true" outlineLevel="0" collapsed="false">
      <c r="A125" s="13" t="n">
        <v>27</v>
      </c>
      <c r="B125" s="13" t="n">
        <v>30202</v>
      </c>
      <c r="C125" s="18" t="s">
        <v>126</v>
      </c>
      <c r="D125" s="23" t="n">
        <v>50.59</v>
      </c>
      <c r="E125" s="16" t="n">
        <f aca="false">D125*3</f>
        <v>152</v>
      </c>
      <c r="F125" s="17" t="n">
        <f aca="false">D125*1.36</f>
        <v>69</v>
      </c>
      <c r="G125" s="13" t="n">
        <v>80</v>
      </c>
      <c r="H125" s="13" t="n">
        <v>100</v>
      </c>
      <c r="I125" s="16" t="n">
        <f aca="false">E125+F125+G125+H125</f>
        <v>401</v>
      </c>
    </row>
    <row r="126" customFormat="false" ht="20.1" hidden="false" customHeight="true" outlineLevel="0" collapsed="false">
      <c r="A126" s="13" t="n">
        <v>28</v>
      </c>
      <c r="B126" s="13" t="n">
        <v>30203</v>
      </c>
      <c r="C126" s="18" t="s">
        <v>127</v>
      </c>
      <c r="D126" s="23" t="n">
        <v>55.96</v>
      </c>
      <c r="E126" s="16" t="n">
        <f aca="false">D126*3</f>
        <v>168</v>
      </c>
      <c r="F126" s="17" t="n">
        <f aca="false">D126*1.36</f>
        <v>76</v>
      </c>
      <c r="G126" s="13" t="n">
        <v>80</v>
      </c>
      <c r="H126" s="13" t="n">
        <v>100</v>
      </c>
      <c r="I126" s="16" t="n">
        <f aca="false">E126+F126+G126+H126</f>
        <v>424</v>
      </c>
    </row>
    <row r="127" customFormat="false" ht="20.1" hidden="false" customHeight="true" outlineLevel="0" collapsed="false">
      <c r="A127" s="13" t="n">
        <v>29</v>
      </c>
      <c r="B127" s="13" t="n">
        <v>30301</v>
      </c>
      <c r="C127" s="18" t="s">
        <v>128</v>
      </c>
      <c r="D127" s="23" t="n">
        <v>57.11</v>
      </c>
      <c r="E127" s="16" t="n">
        <f aca="false">D127*3</f>
        <v>171</v>
      </c>
      <c r="F127" s="17" t="n">
        <f aca="false">D127*1.36</f>
        <v>78</v>
      </c>
      <c r="G127" s="13" t="n">
        <v>80</v>
      </c>
      <c r="H127" s="13" t="n">
        <v>100</v>
      </c>
      <c r="I127" s="16" t="n">
        <f aca="false">E127+F127+G127+H127</f>
        <v>429</v>
      </c>
    </row>
    <row r="128" customFormat="false" ht="20.1" hidden="false" customHeight="true" outlineLevel="0" collapsed="false">
      <c r="A128" s="13" t="n">
        <v>30</v>
      </c>
      <c r="B128" s="13" t="n">
        <v>30302</v>
      </c>
      <c r="C128" s="18" t="s">
        <v>129</v>
      </c>
      <c r="D128" s="23" t="n">
        <v>50.59</v>
      </c>
      <c r="E128" s="16" t="n">
        <f aca="false">D128*3</f>
        <v>152</v>
      </c>
      <c r="F128" s="17" t="n">
        <f aca="false">D128*1.36</f>
        <v>69</v>
      </c>
      <c r="G128" s="13" t="n">
        <v>80</v>
      </c>
      <c r="H128" s="13" t="n">
        <v>100</v>
      </c>
      <c r="I128" s="16" t="n">
        <f aca="false">E128+F128+G128+H128</f>
        <v>401</v>
      </c>
    </row>
    <row r="129" customFormat="false" ht="20.1" hidden="false" customHeight="true" outlineLevel="0" collapsed="false">
      <c r="A129" s="13" t="n">
        <v>31</v>
      </c>
      <c r="B129" s="13" t="n">
        <v>30303</v>
      </c>
      <c r="C129" s="18" t="s">
        <v>130</v>
      </c>
      <c r="D129" s="23" t="n">
        <v>55.96</v>
      </c>
      <c r="E129" s="16" t="n">
        <f aca="false">D129*3</f>
        <v>168</v>
      </c>
      <c r="F129" s="17" t="n">
        <f aca="false">D129*1.36</f>
        <v>76</v>
      </c>
      <c r="G129" s="13" t="n">
        <v>80</v>
      </c>
      <c r="H129" s="13" t="n">
        <v>100</v>
      </c>
      <c r="I129" s="16" t="n">
        <f aca="false">E129+F129+G129+H129</f>
        <v>424</v>
      </c>
    </row>
    <row r="130" customFormat="false" ht="20.1" hidden="false" customHeight="true" outlineLevel="0" collapsed="false">
      <c r="A130" s="13" t="n">
        <v>32</v>
      </c>
      <c r="B130" s="13" t="n">
        <v>30401</v>
      </c>
      <c r="C130" s="18" t="s">
        <v>131</v>
      </c>
      <c r="D130" s="23" t="n">
        <v>58.08</v>
      </c>
      <c r="E130" s="16" t="n">
        <f aca="false">D130*3</f>
        <v>174</v>
      </c>
      <c r="F130" s="17" t="n">
        <f aca="false">D130*1.36</f>
        <v>79</v>
      </c>
      <c r="G130" s="13" t="n">
        <v>80</v>
      </c>
      <c r="H130" s="13" t="n">
        <v>100</v>
      </c>
      <c r="I130" s="16" t="n">
        <f aca="false">E130+F130+G130+H130</f>
        <v>433</v>
      </c>
    </row>
    <row r="131" customFormat="false" ht="20.1" hidden="false" customHeight="true" outlineLevel="0" collapsed="false">
      <c r="A131" s="13" t="n">
        <v>33</v>
      </c>
      <c r="B131" s="13" t="n">
        <v>30402</v>
      </c>
      <c r="C131" s="18" t="s">
        <v>132</v>
      </c>
      <c r="D131" s="23" t="n">
        <v>51.19</v>
      </c>
      <c r="E131" s="16" t="n">
        <f aca="false">D131*3</f>
        <v>154</v>
      </c>
      <c r="F131" s="17" t="n">
        <f aca="false">D131*1.36</f>
        <v>70</v>
      </c>
      <c r="G131" s="13" t="n">
        <v>80</v>
      </c>
      <c r="H131" s="13" t="n">
        <v>100</v>
      </c>
      <c r="I131" s="16" t="n">
        <f aca="false">E131+F131+G131+H131</f>
        <v>404</v>
      </c>
    </row>
    <row r="132" customFormat="false" ht="20.1" hidden="false" customHeight="true" outlineLevel="0" collapsed="false">
      <c r="A132" s="13" t="n">
        <v>34</v>
      </c>
      <c r="B132" s="13" t="n">
        <v>30403</v>
      </c>
      <c r="C132" s="18" t="s">
        <v>133</v>
      </c>
      <c r="D132" s="23" t="n">
        <v>56.91</v>
      </c>
      <c r="E132" s="16" t="n">
        <f aca="false">D132*3</f>
        <v>171</v>
      </c>
      <c r="F132" s="17" t="n">
        <f aca="false">D132*1.36</f>
        <v>77</v>
      </c>
      <c r="G132" s="13" t="n">
        <v>80</v>
      </c>
      <c r="H132" s="13" t="n">
        <v>100</v>
      </c>
      <c r="I132" s="16" t="n">
        <f aca="false">E132+F132+G132+H132</f>
        <v>428</v>
      </c>
    </row>
    <row r="133" customFormat="false" ht="20.1" hidden="false" customHeight="true" outlineLevel="0" collapsed="false">
      <c r="A133" s="13" t="n">
        <v>35</v>
      </c>
      <c r="B133" s="13" t="n">
        <v>30501</v>
      </c>
      <c r="C133" s="18" t="s">
        <v>134</v>
      </c>
      <c r="D133" s="23" t="n">
        <v>58.08</v>
      </c>
      <c r="E133" s="16" t="n">
        <f aca="false">D133*3</f>
        <v>174</v>
      </c>
      <c r="F133" s="17" t="n">
        <f aca="false">D133*1.36</f>
        <v>79</v>
      </c>
      <c r="G133" s="13" t="n">
        <v>80</v>
      </c>
      <c r="H133" s="13" t="n">
        <v>100</v>
      </c>
      <c r="I133" s="16" t="n">
        <f aca="false">E133+F133+G133+H133</f>
        <v>433</v>
      </c>
    </row>
    <row r="134" customFormat="false" ht="20.1" hidden="false" customHeight="true" outlineLevel="0" collapsed="false">
      <c r="A134" s="13" t="n">
        <v>36</v>
      </c>
      <c r="B134" s="13" t="n">
        <v>30502</v>
      </c>
      <c r="C134" s="18" t="s">
        <v>135</v>
      </c>
      <c r="D134" s="23" t="n">
        <v>51.19</v>
      </c>
      <c r="E134" s="16" t="n">
        <f aca="false">D134*3</f>
        <v>154</v>
      </c>
      <c r="F134" s="17" t="n">
        <f aca="false">D134*1.36</f>
        <v>70</v>
      </c>
      <c r="G134" s="13" t="n">
        <v>80</v>
      </c>
      <c r="H134" s="13" t="n">
        <v>100</v>
      </c>
      <c r="I134" s="16" t="n">
        <f aca="false">E134+F134+G134+H134</f>
        <v>404</v>
      </c>
    </row>
    <row r="135" customFormat="false" ht="20.1" hidden="false" customHeight="true" outlineLevel="0" collapsed="false">
      <c r="A135" s="13" t="n">
        <v>37</v>
      </c>
      <c r="B135" s="13" t="n">
        <v>30503</v>
      </c>
      <c r="C135" s="18" t="s">
        <v>136</v>
      </c>
      <c r="D135" s="23" t="n">
        <v>56.91</v>
      </c>
      <c r="E135" s="16" t="n">
        <f aca="false">D135*3</f>
        <v>171</v>
      </c>
      <c r="F135" s="17" t="n">
        <f aca="false">D135*1.36</f>
        <v>77</v>
      </c>
      <c r="G135" s="13" t="n">
        <v>80</v>
      </c>
      <c r="H135" s="13" t="n">
        <v>100</v>
      </c>
      <c r="I135" s="16" t="n">
        <f aca="false">E135+F135+G135+H135</f>
        <v>428</v>
      </c>
    </row>
    <row r="136" customFormat="false" ht="20.1" hidden="false" customHeight="true" outlineLevel="0" collapsed="false">
      <c r="A136" s="13" t="n">
        <v>38</v>
      </c>
      <c r="B136" s="13" t="n">
        <v>30601</v>
      </c>
      <c r="C136" s="18" t="s">
        <v>137</v>
      </c>
      <c r="D136" s="23" t="n">
        <v>58.08</v>
      </c>
      <c r="E136" s="16" t="n">
        <f aca="false">D136*3</f>
        <v>174</v>
      </c>
      <c r="F136" s="17" t="n">
        <f aca="false">D136*1.36</f>
        <v>79</v>
      </c>
      <c r="G136" s="13" t="n">
        <v>80</v>
      </c>
      <c r="H136" s="13" t="n">
        <v>100</v>
      </c>
      <c r="I136" s="16" t="n">
        <f aca="false">E136+F136+G136+H136</f>
        <v>433</v>
      </c>
    </row>
    <row r="137" customFormat="false" ht="20.1" hidden="false" customHeight="true" outlineLevel="0" collapsed="false">
      <c r="A137" s="13" t="n">
        <v>39</v>
      </c>
      <c r="B137" s="13" t="n">
        <v>30602</v>
      </c>
      <c r="C137" s="18" t="s">
        <v>138</v>
      </c>
      <c r="D137" s="23" t="n">
        <v>51.19</v>
      </c>
      <c r="E137" s="16" t="n">
        <f aca="false">D137*3</f>
        <v>154</v>
      </c>
      <c r="F137" s="17" t="n">
        <f aca="false">D137*1.36</f>
        <v>70</v>
      </c>
      <c r="G137" s="13" t="n">
        <v>80</v>
      </c>
      <c r="H137" s="13" t="n">
        <v>100</v>
      </c>
      <c r="I137" s="16" t="n">
        <f aca="false">E137+F137+G137+H137</f>
        <v>404</v>
      </c>
    </row>
    <row r="138" customFormat="false" ht="20.1" hidden="false" customHeight="true" outlineLevel="0" collapsed="false">
      <c r="A138" s="13" t="n">
        <v>40</v>
      </c>
      <c r="B138" s="13" t="n">
        <v>30603</v>
      </c>
      <c r="C138" s="18" t="s">
        <v>139</v>
      </c>
      <c r="D138" s="23" t="n">
        <v>56.91</v>
      </c>
      <c r="E138" s="16" t="n">
        <f aca="false">D138*3</f>
        <v>171</v>
      </c>
      <c r="F138" s="17" t="n">
        <f aca="false">D138*1.36</f>
        <v>77</v>
      </c>
      <c r="G138" s="13" t="n">
        <v>80</v>
      </c>
      <c r="H138" s="13" t="n">
        <v>100</v>
      </c>
      <c r="I138" s="16" t="n">
        <f aca="false">E138+F138+G138+H138</f>
        <v>428</v>
      </c>
    </row>
    <row r="139" customFormat="false" ht="20.1" hidden="false" customHeight="true" outlineLevel="0" collapsed="false">
      <c r="A139" s="13" t="n">
        <v>41</v>
      </c>
      <c r="B139" s="13" t="n">
        <v>40101</v>
      </c>
      <c r="C139" s="18" t="s">
        <v>140</v>
      </c>
      <c r="D139" s="23" t="n">
        <v>69.33</v>
      </c>
      <c r="E139" s="16" t="n">
        <f aca="false">D139*3</f>
        <v>208</v>
      </c>
      <c r="F139" s="17" t="n">
        <f aca="false">D139*1.36</f>
        <v>94</v>
      </c>
      <c r="G139" s="13" t="n">
        <v>80</v>
      </c>
      <c r="H139" s="13" t="n">
        <v>100</v>
      </c>
      <c r="I139" s="16" t="n">
        <f aca="false">E139+F139+G139+H139</f>
        <v>482</v>
      </c>
    </row>
    <row r="140" customFormat="false" ht="20.1" hidden="false" customHeight="true" outlineLevel="0" collapsed="false">
      <c r="A140" s="13" t="n">
        <v>42</v>
      </c>
      <c r="B140" s="13" t="n">
        <v>40102</v>
      </c>
      <c r="C140" s="18" t="s">
        <v>141</v>
      </c>
      <c r="D140" s="23" t="n">
        <v>38.37</v>
      </c>
      <c r="E140" s="16" t="n">
        <f aca="false">D140*3</f>
        <v>115</v>
      </c>
      <c r="F140" s="17" t="n">
        <f aca="false">D140*1.36</f>
        <v>52</v>
      </c>
      <c r="G140" s="13" t="n">
        <v>80</v>
      </c>
      <c r="H140" s="13" t="n">
        <v>100</v>
      </c>
      <c r="I140" s="16" t="n">
        <f aca="false">E140+F140+G140+H140</f>
        <v>347</v>
      </c>
    </row>
    <row r="141" customFormat="false" ht="20.1" hidden="false" customHeight="true" outlineLevel="0" collapsed="false">
      <c r="A141" s="13" t="n">
        <v>43</v>
      </c>
      <c r="B141" s="13" t="n">
        <v>40103</v>
      </c>
      <c r="C141" s="18" t="s">
        <v>141</v>
      </c>
      <c r="D141" s="23" t="n">
        <v>56.21</v>
      </c>
      <c r="E141" s="16" t="n">
        <f aca="false">D141*3</f>
        <v>169</v>
      </c>
      <c r="F141" s="17" t="n">
        <f aca="false">D141*1.36</f>
        <v>76</v>
      </c>
      <c r="G141" s="13" t="n">
        <v>80</v>
      </c>
      <c r="H141" s="13" t="n">
        <v>100</v>
      </c>
      <c r="I141" s="16" t="n">
        <f aca="false">E141+F141+G141+H141</f>
        <v>425</v>
      </c>
    </row>
    <row r="142" customFormat="false" ht="20.1" hidden="false" customHeight="true" outlineLevel="0" collapsed="false">
      <c r="A142" s="13" t="n">
        <v>44</v>
      </c>
      <c r="B142" s="13" t="n">
        <v>40201</v>
      </c>
      <c r="C142" s="18" t="s">
        <v>142</v>
      </c>
      <c r="D142" s="23" t="n">
        <v>69.33</v>
      </c>
      <c r="E142" s="16" t="n">
        <f aca="false">D142*3</f>
        <v>208</v>
      </c>
      <c r="F142" s="17" t="n">
        <f aca="false">D142*1.36</f>
        <v>94</v>
      </c>
      <c r="G142" s="13" t="n">
        <v>80</v>
      </c>
      <c r="H142" s="13" t="n">
        <v>100</v>
      </c>
      <c r="I142" s="16" t="n">
        <f aca="false">E142+F142+G142+H142</f>
        <v>482</v>
      </c>
    </row>
    <row r="143" customFormat="false" ht="20.1" hidden="false" customHeight="true" outlineLevel="0" collapsed="false">
      <c r="A143" s="13" t="n">
        <v>45</v>
      </c>
      <c r="B143" s="13" t="n">
        <v>40202</v>
      </c>
      <c r="C143" s="18" t="s">
        <v>143</v>
      </c>
      <c r="D143" s="23" t="n">
        <v>38.37</v>
      </c>
      <c r="E143" s="16" t="n">
        <f aca="false">D143*3</f>
        <v>115</v>
      </c>
      <c r="F143" s="17" t="n">
        <f aca="false">D143*1.36</f>
        <v>52</v>
      </c>
      <c r="G143" s="13" t="n">
        <v>80</v>
      </c>
      <c r="H143" s="13" t="n">
        <v>100</v>
      </c>
      <c r="I143" s="16" t="n">
        <f aca="false">E143+F143+G143+H143</f>
        <v>347</v>
      </c>
    </row>
    <row r="144" customFormat="false" ht="20.1" hidden="false" customHeight="true" outlineLevel="0" collapsed="false">
      <c r="A144" s="13" t="n">
        <v>46</v>
      </c>
      <c r="B144" s="13" t="n">
        <v>40203</v>
      </c>
      <c r="C144" s="18" t="s">
        <v>144</v>
      </c>
      <c r="D144" s="23" t="n">
        <v>56.21</v>
      </c>
      <c r="E144" s="16" t="n">
        <f aca="false">D144*3</f>
        <v>169</v>
      </c>
      <c r="F144" s="17" t="n">
        <f aca="false">D144*1.36</f>
        <v>76</v>
      </c>
      <c r="G144" s="13" t="n">
        <v>80</v>
      </c>
      <c r="H144" s="13" t="n">
        <v>100</v>
      </c>
      <c r="I144" s="16" t="n">
        <f aca="false">E144+F144+G144+H144</f>
        <v>425</v>
      </c>
    </row>
    <row r="145" customFormat="false" ht="20.1" hidden="false" customHeight="true" outlineLevel="0" collapsed="false">
      <c r="A145" s="13" t="n">
        <v>47</v>
      </c>
      <c r="B145" s="13" t="n">
        <v>40301</v>
      </c>
      <c r="C145" s="18" t="s">
        <v>145</v>
      </c>
      <c r="D145" s="23" t="n">
        <v>69.33</v>
      </c>
      <c r="E145" s="16" t="n">
        <f aca="false">D145*3</f>
        <v>208</v>
      </c>
      <c r="F145" s="17" t="n">
        <f aca="false">D145*1.36</f>
        <v>94</v>
      </c>
      <c r="G145" s="13" t="n">
        <v>80</v>
      </c>
      <c r="H145" s="13" t="n">
        <v>100</v>
      </c>
      <c r="I145" s="16" t="n">
        <f aca="false">E145+F145+G145+H145</f>
        <v>482</v>
      </c>
    </row>
    <row r="146" customFormat="false" ht="20.1" hidden="false" customHeight="true" outlineLevel="0" collapsed="false">
      <c r="A146" s="13" t="n">
        <v>48</v>
      </c>
      <c r="B146" s="13" t="n">
        <v>40302</v>
      </c>
      <c r="C146" s="18" t="s">
        <v>146</v>
      </c>
      <c r="D146" s="23" t="n">
        <v>38.37</v>
      </c>
      <c r="E146" s="16" t="n">
        <f aca="false">D146*3</f>
        <v>115</v>
      </c>
      <c r="F146" s="17" t="n">
        <f aca="false">D146*1.36</f>
        <v>52</v>
      </c>
      <c r="G146" s="13" t="n">
        <v>80</v>
      </c>
      <c r="H146" s="13" t="n">
        <v>100</v>
      </c>
      <c r="I146" s="16" t="n">
        <f aca="false">E146+F146+G146+H146</f>
        <v>347</v>
      </c>
    </row>
    <row r="147" customFormat="false" ht="20.1" hidden="false" customHeight="true" outlineLevel="0" collapsed="false">
      <c r="A147" s="13" t="n">
        <v>49</v>
      </c>
      <c r="B147" s="13" t="n">
        <v>40303</v>
      </c>
      <c r="C147" s="18" t="s">
        <v>147</v>
      </c>
      <c r="D147" s="23" t="n">
        <v>56.21</v>
      </c>
      <c r="E147" s="16" t="n">
        <f aca="false">D147*3</f>
        <v>169</v>
      </c>
      <c r="F147" s="17" t="n">
        <f aca="false">D147*1.36</f>
        <v>76</v>
      </c>
      <c r="G147" s="13" t="n">
        <v>80</v>
      </c>
      <c r="H147" s="13" t="n">
        <v>100</v>
      </c>
      <c r="I147" s="16" t="n">
        <f aca="false">E147+F147+G147+H147</f>
        <v>425</v>
      </c>
    </row>
    <row r="148" customFormat="false" ht="20.1" hidden="false" customHeight="true" outlineLevel="0" collapsed="false">
      <c r="A148" s="13" t="n">
        <v>50</v>
      </c>
      <c r="B148" s="13" t="n">
        <v>40401</v>
      </c>
      <c r="C148" s="18" t="s">
        <v>148</v>
      </c>
      <c r="D148" s="23" t="n">
        <v>70.49</v>
      </c>
      <c r="E148" s="16" t="n">
        <f aca="false">D148*3</f>
        <v>211</v>
      </c>
      <c r="F148" s="17" t="n">
        <f aca="false">D148*1.36</f>
        <v>96</v>
      </c>
      <c r="G148" s="13" t="n">
        <v>80</v>
      </c>
      <c r="H148" s="13" t="n">
        <v>100</v>
      </c>
      <c r="I148" s="16" t="n">
        <f aca="false">E148+F148+G148+H148</f>
        <v>487</v>
      </c>
    </row>
    <row r="149" customFormat="false" ht="20.1" hidden="false" customHeight="true" outlineLevel="0" collapsed="false">
      <c r="A149" s="13" t="n">
        <v>51</v>
      </c>
      <c r="B149" s="13" t="n">
        <v>40402</v>
      </c>
      <c r="C149" s="18" t="s">
        <v>149</v>
      </c>
      <c r="D149" s="23" t="n">
        <v>38.37</v>
      </c>
      <c r="E149" s="16" t="n">
        <f aca="false">D149*3</f>
        <v>115</v>
      </c>
      <c r="F149" s="17" t="n">
        <f aca="false">D149*1.36</f>
        <v>52</v>
      </c>
      <c r="G149" s="13" t="n">
        <v>80</v>
      </c>
      <c r="H149" s="13" t="n">
        <v>100</v>
      </c>
      <c r="I149" s="16" t="n">
        <f aca="false">E149+F149+G149+H149</f>
        <v>347</v>
      </c>
    </row>
    <row r="150" customFormat="false" ht="20.1" hidden="false" customHeight="true" outlineLevel="0" collapsed="false">
      <c r="A150" s="13" t="n">
        <v>52</v>
      </c>
      <c r="B150" s="13" t="n">
        <v>40403</v>
      </c>
      <c r="C150" s="18" t="s">
        <v>149</v>
      </c>
      <c r="D150" s="23" t="n">
        <v>57.84</v>
      </c>
      <c r="E150" s="16" t="n">
        <f aca="false">D150*3</f>
        <v>174</v>
      </c>
      <c r="F150" s="17" t="n">
        <f aca="false">D150*1.36</f>
        <v>79</v>
      </c>
      <c r="G150" s="13" t="n">
        <v>80</v>
      </c>
      <c r="H150" s="13" t="n">
        <v>100</v>
      </c>
      <c r="I150" s="16" t="n">
        <f aca="false">E150+F150+G150+H150</f>
        <v>433</v>
      </c>
    </row>
    <row r="151" customFormat="false" ht="20.1" hidden="false" customHeight="true" outlineLevel="0" collapsed="false">
      <c r="A151" s="13" t="n">
        <v>53</v>
      </c>
      <c r="B151" s="13" t="n">
        <v>40501</v>
      </c>
      <c r="C151" s="18" t="s">
        <v>150</v>
      </c>
      <c r="D151" s="23" t="n">
        <v>70.49</v>
      </c>
      <c r="E151" s="16" t="n">
        <f aca="false">D151*3</f>
        <v>211</v>
      </c>
      <c r="F151" s="17" t="n">
        <f aca="false">D151*1.36</f>
        <v>96</v>
      </c>
      <c r="G151" s="13" t="n">
        <v>80</v>
      </c>
      <c r="H151" s="13" t="n">
        <v>100</v>
      </c>
      <c r="I151" s="16" t="n">
        <f aca="false">E151+F151+G151+H151</f>
        <v>487</v>
      </c>
    </row>
    <row r="152" customFormat="false" ht="20.1" hidden="false" customHeight="true" outlineLevel="0" collapsed="false">
      <c r="A152" s="13" t="n">
        <v>54</v>
      </c>
      <c r="B152" s="13" t="n">
        <v>40601</v>
      </c>
      <c r="C152" s="18" t="s">
        <v>151</v>
      </c>
      <c r="D152" s="23" t="n">
        <v>70.49</v>
      </c>
      <c r="E152" s="16" t="n">
        <f aca="false">D152*3</f>
        <v>211</v>
      </c>
      <c r="F152" s="17" t="n">
        <f aca="false">D152*1.36</f>
        <v>96</v>
      </c>
      <c r="G152" s="13" t="n">
        <v>80</v>
      </c>
      <c r="H152" s="13" t="n">
        <v>100</v>
      </c>
      <c r="I152" s="16" t="n">
        <f aca="false">E152+F152+G152+H152</f>
        <v>487</v>
      </c>
    </row>
    <row r="153" customFormat="false" ht="20.1" hidden="false" customHeight="true" outlineLevel="0" collapsed="false">
      <c r="A153" s="13" t="n">
        <v>55</v>
      </c>
      <c r="B153" s="13" t="n">
        <v>40602</v>
      </c>
      <c r="C153" s="18" t="s">
        <v>152</v>
      </c>
      <c r="D153" s="23" t="n">
        <v>38.75</v>
      </c>
      <c r="E153" s="16" t="n">
        <f aca="false">D153*3</f>
        <v>116</v>
      </c>
      <c r="F153" s="17" t="n">
        <f aca="false">D153*1.36</f>
        <v>53</v>
      </c>
      <c r="G153" s="13" t="n">
        <v>80</v>
      </c>
      <c r="H153" s="13" t="n">
        <v>100</v>
      </c>
      <c r="I153" s="16" t="n">
        <f aca="false">E153+F153+G153+H153</f>
        <v>349</v>
      </c>
    </row>
    <row r="154" customFormat="false" ht="20.1" hidden="false" customHeight="true" outlineLevel="0" collapsed="false">
      <c r="A154" s="13" t="n">
        <v>56</v>
      </c>
      <c r="B154" s="13" t="n">
        <v>40603</v>
      </c>
      <c r="C154" s="18" t="s">
        <v>152</v>
      </c>
      <c r="D154" s="23" t="n">
        <v>57.84</v>
      </c>
      <c r="E154" s="16" t="n">
        <f aca="false">D154*3</f>
        <v>174</v>
      </c>
      <c r="F154" s="17" t="n">
        <f aca="false">D154*1.36</f>
        <v>79</v>
      </c>
      <c r="G154" s="13" t="n">
        <v>80</v>
      </c>
      <c r="H154" s="13" t="n">
        <v>100</v>
      </c>
      <c r="I154" s="16" t="n">
        <f aca="false">E154+F154+G154+H154</f>
        <v>433</v>
      </c>
    </row>
    <row r="155" customFormat="false" ht="20.1" hidden="false" customHeight="true" outlineLevel="0" collapsed="false">
      <c r="A155" s="13" t="n">
        <v>57</v>
      </c>
      <c r="B155" s="13" t="n">
        <v>40701</v>
      </c>
      <c r="C155" s="18" t="s">
        <v>153</v>
      </c>
      <c r="D155" s="23" t="n">
        <v>70.49</v>
      </c>
      <c r="E155" s="16" t="n">
        <f aca="false">D155*3</f>
        <v>211</v>
      </c>
      <c r="F155" s="17" t="n">
        <f aca="false">D155*1.36</f>
        <v>96</v>
      </c>
      <c r="G155" s="13" t="n">
        <v>80</v>
      </c>
      <c r="H155" s="13" t="n">
        <v>100</v>
      </c>
      <c r="I155" s="16" t="n">
        <f aca="false">E155+F155+G155+H155</f>
        <v>487</v>
      </c>
    </row>
    <row r="156" customFormat="false" ht="20.1" hidden="false" customHeight="true" outlineLevel="0" collapsed="false">
      <c r="A156" s="13" t="n">
        <v>58</v>
      </c>
      <c r="B156" s="13" t="n">
        <v>40703</v>
      </c>
      <c r="C156" s="18" t="s">
        <v>154</v>
      </c>
      <c r="D156" s="23" t="n">
        <v>57.84</v>
      </c>
      <c r="E156" s="16" t="n">
        <f aca="false">D156*3</f>
        <v>174</v>
      </c>
      <c r="F156" s="17" t="n">
        <f aca="false">D156*1.36</f>
        <v>79</v>
      </c>
      <c r="G156" s="13" t="n">
        <v>80</v>
      </c>
      <c r="H156" s="13" t="n">
        <v>100</v>
      </c>
      <c r="I156" s="16" t="n">
        <f aca="false">E156+F156+G156+H156</f>
        <v>433</v>
      </c>
    </row>
    <row r="157" customFormat="false" ht="20.1" hidden="false" customHeight="true" outlineLevel="0" collapsed="false">
      <c r="A157" s="8" t="s">
        <v>11</v>
      </c>
      <c r="B157" s="8"/>
      <c r="C157" s="8"/>
      <c r="D157" s="19" t="n">
        <f aca="false">SUM(D99:D156)</f>
        <v>3549.32</v>
      </c>
      <c r="E157" s="20"/>
      <c r="F157" s="20"/>
      <c r="G157" s="20"/>
      <c r="H157" s="20"/>
      <c r="I157" s="16" t="n">
        <f aca="false">SUM(I99:I156)</f>
        <v>25916</v>
      </c>
    </row>
    <row r="158" customFormat="false" ht="15" hidden="false" customHeight="true" outlineLevel="0" collapsed="false">
      <c r="D158" s="24"/>
    </row>
    <row r="159" customFormat="false" ht="39.95" hidden="false" customHeight="true" outlineLevel="0" collapsed="false">
      <c r="A159" s="3" t="s">
        <v>155</v>
      </c>
      <c r="B159" s="3"/>
      <c r="C159" s="3"/>
      <c r="D159" s="5"/>
      <c r="E159" s="6"/>
      <c r="F159" s="6"/>
      <c r="G159" s="4"/>
      <c r="H159" s="4"/>
      <c r="I159" s="7"/>
    </row>
    <row r="160" customFormat="false" ht="20.1" hidden="false" customHeight="true" outlineLevel="0" collapsed="false">
      <c r="A160" s="8" t="s">
        <v>3</v>
      </c>
      <c r="B160" s="8" t="s">
        <v>4</v>
      </c>
      <c r="C160" s="8" t="s">
        <v>5</v>
      </c>
      <c r="D160" s="9" t="s">
        <v>6</v>
      </c>
      <c r="E160" s="10" t="s">
        <v>7</v>
      </c>
      <c r="F160" s="10" t="s">
        <v>8</v>
      </c>
      <c r="G160" s="11" t="s">
        <v>9</v>
      </c>
      <c r="H160" s="10" t="s">
        <v>10</v>
      </c>
      <c r="I160" s="10" t="s">
        <v>11</v>
      </c>
    </row>
    <row r="161" customFormat="false" ht="20.1" hidden="false" customHeight="true" outlineLevel="0" collapsed="false">
      <c r="A161" s="8"/>
      <c r="B161" s="8"/>
      <c r="C161" s="8"/>
      <c r="D161" s="12" t="s">
        <v>12</v>
      </c>
      <c r="E161" s="12" t="s">
        <v>13</v>
      </c>
      <c r="F161" s="12" t="s">
        <v>14</v>
      </c>
      <c r="G161" s="10" t="s">
        <v>15</v>
      </c>
      <c r="H161" s="10" t="s">
        <v>15</v>
      </c>
      <c r="I161" s="10" t="s">
        <v>15</v>
      </c>
    </row>
    <row r="162" customFormat="false" ht="18.95" hidden="false" customHeight="true" outlineLevel="0" collapsed="false">
      <c r="A162" s="13" t="n">
        <v>1</v>
      </c>
      <c r="B162" s="13" t="n">
        <v>10101</v>
      </c>
      <c r="C162" s="14" t="s">
        <v>156</v>
      </c>
      <c r="D162" s="15" t="n">
        <v>77.45</v>
      </c>
      <c r="E162" s="16" t="n">
        <f aca="false">D162*3</f>
        <v>232</v>
      </c>
      <c r="F162" s="17" t="n">
        <f aca="false">D162*1.36</f>
        <v>105</v>
      </c>
      <c r="G162" s="13" t="n">
        <v>80</v>
      </c>
      <c r="H162" s="13" t="n">
        <v>100</v>
      </c>
      <c r="I162" s="16" t="n">
        <f aca="false">E162+F162+G162+H162</f>
        <v>517</v>
      </c>
    </row>
    <row r="163" customFormat="false" ht="18.95" hidden="false" customHeight="true" outlineLevel="0" collapsed="false">
      <c r="A163" s="13" t="n">
        <v>2</v>
      </c>
      <c r="B163" s="13" t="n">
        <v>10102</v>
      </c>
      <c r="C163" s="14" t="s">
        <v>157</v>
      </c>
      <c r="D163" s="15" t="n">
        <v>40.55</v>
      </c>
      <c r="E163" s="16" t="n">
        <f aca="false">D163*3</f>
        <v>122</v>
      </c>
      <c r="F163" s="17" t="n">
        <f aca="false">D163*1.36</f>
        <v>55</v>
      </c>
      <c r="G163" s="13" t="n">
        <v>80</v>
      </c>
      <c r="H163" s="13" t="n">
        <v>100</v>
      </c>
      <c r="I163" s="16" t="n">
        <f aca="false">E163+F163+G163+H163</f>
        <v>357</v>
      </c>
    </row>
    <row r="164" customFormat="false" ht="18.95" hidden="false" customHeight="true" outlineLevel="0" collapsed="false">
      <c r="A164" s="13" t="n">
        <v>3</v>
      </c>
      <c r="B164" s="13" t="n">
        <v>10103</v>
      </c>
      <c r="C164" s="14" t="s">
        <v>158</v>
      </c>
      <c r="D164" s="15" t="n">
        <v>61.02</v>
      </c>
      <c r="E164" s="16" t="n">
        <f aca="false">D164*3</f>
        <v>183</v>
      </c>
      <c r="F164" s="17" t="n">
        <f aca="false">D164*1.36</f>
        <v>83</v>
      </c>
      <c r="G164" s="13" t="n">
        <v>80</v>
      </c>
      <c r="H164" s="13" t="n">
        <v>100</v>
      </c>
      <c r="I164" s="16" t="n">
        <f aca="false">E164+F164+G164+H164</f>
        <v>446</v>
      </c>
    </row>
    <row r="165" customFormat="false" ht="18.95" hidden="false" customHeight="true" outlineLevel="0" collapsed="false">
      <c r="A165" s="13" t="n">
        <v>4</v>
      </c>
      <c r="B165" s="13" t="n">
        <v>10201</v>
      </c>
      <c r="C165" s="14" t="s">
        <v>159</v>
      </c>
      <c r="D165" s="15" t="n">
        <v>77.45</v>
      </c>
      <c r="E165" s="16" t="n">
        <f aca="false">D165*3</f>
        <v>232</v>
      </c>
      <c r="F165" s="17" t="n">
        <f aca="false">D165*1.36</f>
        <v>105</v>
      </c>
      <c r="G165" s="13" t="n">
        <v>80</v>
      </c>
      <c r="H165" s="13" t="n">
        <v>100</v>
      </c>
      <c r="I165" s="16" t="n">
        <f aca="false">E165+F165+G165+H165</f>
        <v>517</v>
      </c>
    </row>
    <row r="166" customFormat="false" ht="18.95" hidden="false" customHeight="true" outlineLevel="0" collapsed="false">
      <c r="A166" s="13" t="n">
        <v>5</v>
      </c>
      <c r="B166" s="13" t="n">
        <v>10202</v>
      </c>
      <c r="C166" s="14" t="s">
        <v>160</v>
      </c>
      <c r="D166" s="15" t="n">
        <v>40.55</v>
      </c>
      <c r="E166" s="16" t="n">
        <f aca="false">D166*3</f>
        <v>122</v>
      </c>
      <c r="F166" s="17" t="n">
        <f aca="false">D166*1.36</f>
        <v>55</v>
      </c>
      <c r="G166" s="13" t="n">
        <v>80</v>
      </c>
      <c r="H166" s="13" t="n">
        <v>100</v>
      </c>
      <c r="I166" s="16" t="n">
        <f aca="false">E166+F166+G166+H166</f>
        <v>357</v>
      </c>
    </row>
    <row r="167" customFormat="false" ht="18.95" hidden="false" customHeight="true" outlineLevel="0" collapsed="false">
      <c r="A167" s="13" t="n">
        <v>6</v>
      </c>
      <c r="B167" s="13" t="n">
        <v>10203</v>
      </c>
      <c r="C167" s="14" t="s">
        <v>161</v>
      </c>
      <c r="D167" s="15" t="n">
        <v>61.02</v>
      </c>
      <c r="E167" s="16" t="n">
        <f aca="false">D167*3</f>
        <v>183</v>
      </c>
      <c r="F167" s="17" t="n">
        <f aca="false">D167*1.36</f>
        <v>83</v>
      </c>
      <c r="G167" s="13" t="n">
        <v>80</v>
      </c>
      <c r="H167" s="13" t="n">
        <v>100</v>
      </c>
      <c r="I167" s="16" t="n">
        <f aca="false">E167+F167+G167+H167</f>
        <v>446</v>
      </c>
    </row>
    <row r="168" customFormat="false" ht="18.95" hidden="false" customHeight="true" outlineLevel="0" collapsed="false">
      <c r="A168" s="13" t="n">
        <v>7</v>
      </c>
      <c r="B168" s="13" t="n">
        <v>10301</v>
      </c>
      <c r="C168" s="14" t="s">
        <v>162</v>
      </c>
      <c r="D168" s="15" t="n">
        <v>78.41</v>
      </c>
      <c r="E168" s="16" t="n">
        <f aca="false">D168*3</f>
        <v>235</v>
      </c>
      <c r="F168" s="17" t="n">
        <f aca="false">D168*1.36</f>
        <v>107</v>
      </c>
      <c r="G168" s="13" t="n">
        <v>80</v>
      </c>
      <c r="H168" s="13" t="n">
        <v>100</v>
      </c>
      <c r="I168" s="16" t="n">
        <f aca="false">E168+F168+G168+H168</f>
        <v>522</v>
      </c>
    </row>
    <row r="169" customFormat="false" ht="18.95" hidden="false" customHeight="true" outlineLevel="0" collapsed="false">
      <c r="A169" s="13" t="n">
        <v>8</v>
      </c>
      <c r="B169" s="13" t="n">
        <v>10302</v>
      </c>
      <c r="C169" s="14" t="s">
        <v>163</v>
      </c>
      <c r="D169" s="15" t="n">
        <v>40.97</v>
      </c>
      <c r="E169" s="16" t="n">
        <f aca="false">D169*3</f>
        <v>123</v>
      </c>
      <c r="F169" s="17" t="n">
        <f aca="false">D169*1.36</f>
        <v>56</v>
      </c>
      <c r="G169" s="13" t="n">
        <v>80</v>
      </c>
      <c r="H169" s="13" t="n">
        <v>100</v>
      </c>
      <c r="I169" s="16" t="n">
        <f aca="false">E169+F169+G169+H169</f>
        <v>359</v>
      </c>
    </row>
    <row r="170" customFormat="false" ht="18.95" hidden="false" customHeight="true" outlineLevel="0" collapsed="false">
      <c r="A170" s="13" t="n">
        <v>9</v>
      </c>
      <c r="B170" s="13" t="n">
        <v>10303</v>
      </c>
      <c r="C170" s="14" t="s">
        <v>164</v>
      </c>
      <c r="D170" s="15" t="n">
        <v>61.74</v>
      </c>
      <c r="E170" s="16" t="n">
        <f aca="false">D170*3</f>
        <v>185</v>
      </c>
      <c r="F170" s="17" t="n">
        <f aca="false">D170*1.36</f>
        <v>84</v>
      </c>
      <c r="G170" s="13" t="n">
        <v>80</v>
      </c>
      <c r="H170" s="13" t="n">
        <v>100</v>
      </c>
      <c r="I170" s="16" t="n">
        <f aca="false">E170+F170+G170+H170</f>
        <v>449</v>
      </c>
    </row>
    <row r="171" customFormat="false" ht="18.95" hidden="false" customHeight="true" outlineLevel="0" collapsed="false">
      <c r="A171" s="13" t="n">
        <v>10</v>
      </c>
      <c r="B171" s="13" t="n">
        <v>10401</v>
      </c>
      <c r="C171" s="14" t="s">
        <v>165</v>
      </c>
      <c r="D171" s="15" t="n">
        <v>78.41</v>
      </c>
      <c r="E171" s="16" t="n">
        <f aca="false">D171*3</f>
        <v>235</v>
      </c>
      <c r="F171" s="17" t="n">
        <f aca="false">D171*1.36</f>
        <v>107</v>
      </c>
      <c r="G171" s="13" t="n">
        <v>80</v>
      </c>
      <c r="H171" s="13" t="n">
        <v>100</v>
      </c>
      <c r="I171" s="16" t="n">
        <f aca="false">E171+F171+G171+H171</f>
        <v>522</v>
      </c>
    </row>
    <row r="172" customFormat="false" ht="18.95" hidden="false" customHeight="true" outlineLevel="0" collapsed="false">
      <c r="A172" s="13" t="n">
        <v>11</v>
      </c>
      <c r="B172" s="13" t="n">
        <v>10402</v>
      </c>
      <c r="C172" s="14" t="s">
        <v>166</v>
      </c>
      <c r="D172" s="15" t="n">
        <v>40.97</v>
      </c>
      <c r="E172" s="16" t="n">
        <f aca="false">D172*3</f>
        <v>123</v>
      </c>
      <c r="F172" s="17" t="n">
        <f aca="false">D172*1.36</f>
        <v>56</v>
      </c>
      <c r="G172" s="13" t="n">
        <v>80</v>
      </c>
      <c r="H172" s="13" t="n">
        <v>100</v>
      </c>
      <c r="I172" s="16" t="n">
        <f aca="false">E172+F172+G172+H172</f>
        <v>359</v>
      </c>
    </row>
    <row r="173" customFormat="false" ht="18.95" hidden="false" customHeight="true" outlineLevel="0" collapsed="false">
      <c r="A173" s="13" t="n">
        <v>12</v>
      </c>
      <c r="B173" s="13" t="n">
        <v>10403</v>
      </c>
      <c r="C173" s="14" t="s">
        <v>167</v>
      </c>
      <c r="D173" s="15" t="n">
        <v>61.74</v>
      </c>
      <c r="E173" s="16" t="n">
        <f aca="false">D173*3</f>
        <v>185</v>
      </c>
      <c r="F173" s="17" t="n">
        <f aca="false">D173*1.36</f>
        <v>84</v>
      </c>
      <c r="G173" s="13" t="n">
        <v>80</v>
      </c>
      <c r="H173" s="13" t="n">
        <v>100</v>
      </c>
      <c r="I173" s="16" t="n">
        <f aca="false">E173+F173+G173+H173</f>
        <v>449</v>
      </c>
    </row>
    <row r="174" customFormat="false" ht="18.95" hidden="false" customHeight="true" outlineLevel="0" collapsed="false">
      <c r="A174" s="13" t="n">
        <v>13</v>
      </c>
      <c r="B174" s="13" t="n">
        <v>10501</v>
      </c>
      <c r="C174" s="14" t="s">
        <v>168</v>
      </c>
      <c r="D174" s="15" t="n">
        <v>78.41</v>
      </c>
      <c r="E174" s="16" t="n">
        <f aca="false">D174*3</f>
        <v>235</v>
      </c>
      <c r="F174" s="17" t="n">
        <f aca="false">D174*1.36</f>
        <v>107</v>
      </c>
      <c r="G174" s="13" t="n">
        <v>80</v>
      </c>
      <c r="H174" s="13" t="n">
        <v>100</v>
      </c>
      <c r="I174" s="16" t="n">
        <f aca="false">E174+F174+G174+H174</f>
        <v>522</v>
      </c>
    </row>
    <row r="175" customFormat="false" ht="18.95" hidden="false" customHeight="true" outlineLevel="0" collapsed="false">
      <c r="A175" s="13" t="n">
        <v>14</v>
      </c>
      <c r="B175" s="13" t="n">
        <v>10502</v>
      </c>
      <c r="C175" s="14" t="s">
        <v>169</v>
      </c>
      <c r="D175" s="15" t="n">
        <v>40.97</v>
      </c>
      <c r="E175" s="16" t="n">
        <f aca="false">D175*3</f>
        <v>123</v>
      </c>
      <c r="F175" s="17" t="n">
        <f aca="false">D175*1.36</f>
        <v>56</v>
      </c>
      <c r="G175" s="13" t="n">
        <v>80</v>
      </c>
      <c r="H175" s="13" t="n">
        <v>100</v>
      </c>
      <c r="I175" s="16" t="n">
        <f aca="false">E175+F175+G175+H175</f>
        <v>359</v>
      </c>
    </row>
    <row r="176" customFormat="false" ht="18.95" hidden="false" customHeight="true" outlineLevel="0" collapsed="false">
      <c r="A176" s="13" t="n">
        <v>15</v>
      </c>
      <c r="B176" s="13" t="n">
        <v>10503</v>
      </c>
      <c r="C176" s="14" t="s">
        <v>170</v>
      </c>
      <c r="D176" s="15" t="n">
        <v>61.74</v>
      </c>
      <c r="E176" s="16" t="n">
        <f aca="false">D176*3</f>
        <v>185</v>
      </c>
      <c r="F176" s="17" t="n">
        <f aca="false">D176*1.36</f>
        <v>84</v>
      </c>
      <c r="G176" s="13" t="n">
        <v>80</v>
      </c>
      <c r="H176" s="13" t="n">
        <v>100</v>
      </c>
      <c r="I176" s="16" t="n">
        <f aca="false">E176+F176+G176+H176</f>
        <v>449</v>
      </c>
    </row>
    <row r="177" customFormat="false" ht="18.95" hidden="false" customHeight="true" outlineLevel="0" collapsed="false">
      <c r="A177" s="13" t="n">
        <v>16</v>
      </c>
      <c r="B177" s="13" t="n">
        <v>10603</v>
      </c>
      <c r="C177" s="14" t="s">
        <v>171</v>
      </c>
      <c r="D177" s="15" t="n">
        <v>61.74</v>
      </c>
      <c r="E177" s="16" t="n">
        <f aca="false">D177*3</f>
        <v>185</v>
      </c>
      <c r="F177" s="17" t="n">
        <f aca="false">D177*1.36</f>
        <v>84</v>
      </c>
      <c r="G177" s="13" t="n">
        <v>80</v>
      </c>
      <c r="H177" s="13" t="n">
        <v>100</v>
      </c>
      <c r="I177" s="16" t="n">
        <f aca="false">E177+F177+G177+H177</f>
        <v>449</v>
      </c>
    </row>
    <row r="178" customFormat="false" ht="18.95" hidden="false" customHeight="true" outlineLevel="0" collapsed="false">
      <c r="A178" s="13" t="n">
        <v>17</v>
      </c>
      <c r="B178" s="13" t="n">
        <v>20101</v>
      </c>
      <c r="C178" s="14" t="s">
        <v>172</v>
      </c>
      <c r="D178" s="15" t="n">
        <v>61.02</v>
      </c>
      <c r="E178" s="16" t="n">
        <f aca="false">D178*3</f>
        <v>183</v>
      </c>
      <c r="F178" s="17" t="n">
        <f aca="false">D178*1.36</f>
        <v>83</v>
      </c>
      <c r="G178" s="13" t="n">
        <v>80</v>
      </c>
      <c r="H178" s="13" t="n">
        <v>100</v>
      </c>
      <c r="I178" s="16" t="n">
        <f aca="false">E178+F178+G178+H178</f>
        <v>446</v>
      </c>
    </row>
    <row r="179" customFormat="false" ht="18.95" hidden="false" customHeight="true" outlineLevel="0" collapsed="false">
      <c r="A179" s="13" t="n">
        <v>18</v>
      </c>
      <c r="B179" s="13" t="n">
        <v>20102</v>
      </c>
      <c r="C179" s="14" t="s">
        <v>173</v>
      </c>
      <c r="D179" s="15" t="n">
        <v>40.55</v>
      </c>
      <c r="E179" s="16" t="n">
        <f aca="false">D179*3</f>
        <v>122</v>
      </c>
      <c r="F179" s="17" t="n">
        <f aca="false">D179*1.36</f>
        <v>55</v>
      </c>
      <c r="G179" s="13" t="n">
        <v>80</v>
      </c>
      <c r="H179" s="13" t="n">
        <v>100</v>
      </c>
      <c r="I179" s="16" t="n">
        <f aca="false">E179+F179+G179+H179</f>
        <v>357</v>
      </c>
    </row>
    <row r="180" customFormat="false" ht="18.95" hidden="false" customHeight="true" outlineLevel="0" collapsed="false">
      <c r="A180" s="13" t="n">
        <v>19</v>
      </c>
      <c r="B180" s="13" t="n">
        <v>20103</v>
      </c>
      <c r="C180" s="14" t="s">
        <v>174</v>
      </c>
      <c r="D180" s="15" t="n">
        <v>76.55</v>
      </c>
      <c r="E180" s="16" t="n">
        <f aca="false">D180*3</f>
        <v>230</v>
      </c>
      <c r="F180" s="17" t="n">
        <f aca="false">D180*1.36</f>
        <v>104</v>
      </c>
      <c r="G180" s="13" t="n">
        <v>80</v>
      </c>
      <c r="H180" s="13" t="n">
        <v>100</v>
      </c>
      <c r="I180" s="16" t="n">
        <f aca="false">E180+F180+G180+H180</f>
        <v>514</v>
      </c>
    </row>
    <row r="181" customFormat="false" ht="18.95" hidden="false" customHeight="true" outlineLevel="0" collapsed="false">
      <c r="A181" s="13" t="n">
        <v>20</v>
      </c>
      <c r="B181" s="13" t="n">
        <v>20201</v>
      </c>
      <c r="C181" s="14" t="s">
        <v>175</v>
      </c>
      <c r="D181" s="15" t="n">
        <v>61.02</v>
      </c>
      <c r="E181" s="16" t="n">
        <f aca="false">D181*3</f>
        <v>183</v>
      </c>
      <c r="F181" s="17" t="n">
        <f aca="false">D181*1.36</f>
        <v>83</v>
      </c>
      <c r="G181" s="13" t="n">
        <v>80</v>
      </c>
      <c r="H181" s="13" t="n">
        <v>100</v>
      </c>
      <c r="I181" s="16" t="n">
        <f aca="false">E181+F181+G181+H181</f>
        <v>446</v>
      </c>
    </row>
    <row r="182" customFormat="false" ht="18.95" hidden="false" customHeight="true" outlineLevel="0" collapsed="false">
      <c r="A182" s="13" t="n">
        <v>21</v>
      </c>
      <c r="B182" s="13" t="n">
        <v>20202</v>
      </c>
      <c r="C182" s="14" t="s">
        <v>176</v>
      </c>
      <c r="D182" s="15" t="n">
        <v>40.55</v>
      </c>
      <c r="E182" s="16" t="n">
        <f aca="false">D182*3</f>
        <v>122</v>
      </c>
      <c r="F182" s="17" t="n">
        <f aca="false">D182*1.36</f>
        <v>55</v>
      </c>
      <c r="G182" s="13" t="n">
        <v>80</v>
      </c>
      <c r="H182" s="13" t="n">
        <v>100</v>
      </c>
      <c r="I182" s="16" t="n">
        <f aca="false">E182+F182+G182+H182</f>
        <v>357</v>
      </c>
    </row>
    <row r="183" customFormat="false" ht="18.95" hidden="false" customHeight="true" outlineLevel="0" collapsed="false">
      <c r="A183" s="13" t="n">
        <v>22</v>
      </c>
      <c r="B183" s="13" t="n">
        <v>20203</v>
      </c>
      <c r="C183" s="14" t="s">
        <v>177</v>
      </c>
      <c r="D183" s="15" t="n">
        <v>76.55</v>
      </c>
      <c r="E183" s="16" t="n">
        <f aca="false">D183*3</f>
        <v>230</v>
      </c>
      <c r="F183" s="17" t="n">
        <f aca="false">D183*1.36</f>
        <v>104</v>
      </c>
      <c r="G183" s="13" t="n">
        <v>80</v>
      </c>
      <c r="H183" s="13" t="n">
        <v>100</v>
      </c>
      <c r="I183" s="16" t="n">
        <f aca="false">E183+F183+G183+H183</f>
        <v>514</v>
      </c>
    </row>
    <row r="184" customFormat="false" ht="18.95" hidden="false" customHeight="true" outlineLevel="0" collapsed="false">
      <c r="A184" s="13" t="n">
        <v>23</v>
      </c>
      <c r="B184" s="13" t="n">
        <v>20301</v>
      </c>
      <c r="C184" s="14" t="s">
        <v>178</v>
      </c>
      <c r="D184" s="15" t="n">
        <v>61.74</v>
      </c>
      <c r="E184" s="16" t="n">
        <f aca="false">D184*3</f>
        <v>185</v>
      </c>
      <c r="F184" s="17" t="n">
        <f aca="false">D184*1.36</f>
        <v>84</v>
      </c>
      <c r="G184" s="13" t="n">
        <v>80</v>
      </c>
      <c r="H184" s="13" t="n">
        <v>100</v>
      </c>
      <c r="I184" s="16" t="n">
        <f aca="false">E184+F184+G184+H184</f>
        <v>449</v>
      </c>
    </row>
    <row r="185" customFormat="false" ht="18.95" hidden="false" customHeight="true" outlineLevel="0" collapsed="false">
      <c r="A185" s="13" t="n">
        <v>24</v>
      </c>
      <c r="B185" s="13" t="n">
        <v>20302</v>
      </c>
      <c r="C185" s="18" t="s">
        <v>179</v>
      </c>
      <c r="D185" s="25" t="n">
        <v>40.97</v>
      </c>
      <c r="E185" s="16" t="n">
        <f aca="false">D185*3</f>
        <v>123</v>
      </c>
      <c r="F185" s="17" t="n">
        <f aca="false">D185*1.36</f>
        <v>56</v>
      </c>
      <c r="G185" s="13" t="n">
        <v>80</v>
      </c>
      <c r="H185" s="13" t="n">
        <v>100</v>
      </c>
      <c r="I185" s="16" t="n">
        <f aca="false">E185+F185+G185+H185</f>
        <v>359</v>
      </c>
    </row>
    <row r="186" customFormat="false" ht="18.95" hidden="false" customHeight="true" outlineLevel="0" collapsed="false">
      <c r="A186" s="13" t="n">
        <v>25</v>
      </c>
      <c r="B186" s="13" t="n">
        <v>20303</v>
      </c>
      <c r="C186" s="14" t="s">
        <v>180</v>
      </c>
      <c r="D186" s="15" t="n">
        <v>77.61</v>
      </c>
      <c r="E186" s="16" t="n">
        <f aca="false">D186*3</f>
        <v>233</v>
      </c>
      <c r="F186" s="17" t="n">
        <f aca="false">D186*1.36</f>
        <v>106</v>
      </c>
      <c r="G186" s="13" t="n">
        <v>80</v>
      </c>
      <c r="H186" s="13" t="n">
        <v>100</v>
      </c>
      <c r="I186" s="16" t="n">
        <f aca="false">E186+F186+G186+H186</f>
        <v>519</v>
      </c>
    </row>
    <row r="187" customFormat="false" ht="18.95" hidden="false" customHeight="true" outlineLevel="0" collapsed="false">
      <c r="A187" s="13" t="n">
        <v>26</v>
      </c>
      <c r="B187" s="13" t="n">
        <v>20401</v>
      </c>
      <c r="C187" s="18" t="s">
        <v>181</v>
      </c>
      <c r="D187" s="15" t="n">
        <v>61.74</v>
      </c>
      <c r="E187" s="16" t="n">
        <f aca="false">D187*3</f>
        <v>185</v>
      </c>
      <c r="F187" s="17" t="n">
        <f aca="false">D187*1.36</f>
        <v>84</v>
      </c>
      <c r="G187" s="13" t="n">
        <v>80</v>
      </c>
      <c r="H187" s="13" t="n">
        <v>100</v>
      </c>
      <c r="I187" s="16" t="n">
        <f aca="false">E187+F187+G187+H187</f>
        <v>449</v>
      </c>
    </row>
    <row r="188" customFormat="false" ht="18.95" hidden="false" customHeight="true" outlineLevel="0" collapsed="false">
      <c r="A188" s="13" t="n">
        <v>27</v>
      </c>
      <c r="B188" s="13" t="n">
        <v>20402</v>
      </c>
      <c r="C188" s="18" t="s">
        <v>182</v>
      </c>
      <c r="D188" s="25" t="n">
        <v>40.97</v>
      </c>
      <c r="E188" s="16" t="n">
        <f aca="false">D188*3</f>
        <v>123</v>
      </c>
      <c r="F188" s="17" t="n">
        <f aca="false">D188*1.36</f>
        <v>56</v>
      </c>
      <c r="G188" s="13" t="n">
        <v>80</v>
      </c>
      <c r="H188" s="13" t="n">
        <v>100</v>
      </c>
      <c r="I188" s="16" t="n">
        <f aca="false">E188+F188+G188+H188</f>
        <v>359</v>
      </c>
    </row>
    <row r="189" customFormat="false" ht="18.95" hidden="false" customHeight="true" outlineLevel="0" collapsed="false">
      <c r="A189" s="13" t="n">
        <v>28</v>
      </c>
      <c r="B189" s="13" t="n">
        <v>20403</v>
      </c>
      <c r="C189" s="14" t="s">
        <v>183</v>
      </c>
      <c r="D189" s="15" t="n">
        <v>77.61</v>
      </c>
      <c r="E189" s="16" t="n">
        <f aca="false">D189*3</f>
        <v>233</v>
      </c>
      <c r="F189" s="17" t="n">
        <f aca="false">D189*1.36</f>
        <v>106</v>
      </c>
      <c r="G189" s="13" t="n">
        <v>80</v>
      </c>
      <c r="H189" s="13" t="n">
        <v>100</v>
      </c>
      <c r="I189" s="16" t="n">
        <f aca="false">E189+F189+G189+H189</f>
        <v>519</v>
      </c>
    </row>
    <row r="190" customFormat="false" ht="18.95" hidden="false" customHeight="true" outlineLevel="0" collapsed="false">
      <c r="A190" s="13" t="n">
        <v>29</v>
      </c>
      <c r="B190" s="13" t="n">
        <v>20501</v>
      </c>
      <c r="C190" s="14" t="s">
        <v>184</v>
      </c>
      <c r="D190" s="15" t="n">
        <v>61.74</v>
      </c>
      <c r="E190" s="16" t="n">
        <f aca="false">D190*3</f>
        <v>185</v>
      </c>
      <c r="F190" s="17" t="n">
        <f aca="false">D190*1.36</f>
        <v>84</v>
      </c>
      <c r="G190" s="13" t="n">
        <v>80</v>
      </c>
      <c r="H190" s="13" t="n">
        <v>100</v>
      </c>
      <c r="I190" s="16" t="n">
        <f aca="false">E190+F190+G190+H190</f>
        <v>449</v>
      </c>
    </row>
    <row r="191" customFormat="false" ht="18.95" hidden="false" customHeight="true" outlineLevel="0" collapsed="false">
      <c r="A191" s="13" t="n">
        <v>30</v>
      </c>
      <c r="B191" s="13" t="n">
        <v>20502</v>
      </c>
      <c r="C191" s="14" t="s">
        <v>185</v>
      </c>
      <c r="D191" s="25" t="n">
        <v>40.97</v>
      </c>
      <c r="E191" s="16" t="n">
        <f aca="false">D191*3</f>
        <v>123</v>
      </c>
      <c r="F191" s="17" t="n">
        <f aca="false">D191*1.36</f>
        <v>56</v>
      </c>
      <c r="G191" s="13" t="n">
        <v>80</v>
      </c>
      <c r="H191" s="13" t="n">
        <v>100</v>
      </c>
      <c r="I191" s="16" t="n">
        <f aca="false">E191+F191+G191+H191</f>
        <v>359</v>
      </c>
    </row>
    <row r="192" customFormat="false" ht="18.95" hidden="false" customHeight="true" outlineLevel="0" collapsed="false">
      <c r="A192" s="13" t="n">
        <v>31</v>
      </c>
      <c r="B192" s="13" t="n">
        <v>20503</v>
      </c>
      <c r="C192" s="14" t="s">
        <v>186</v>
      </c>
      <c r="D192" s="15" t="n">
        <v>77.61</v>
      </c>
      <c r="E192" s="16" t="n">
        <f aca="false">D192*3</f>
        <v>233</v>
      </c>
      <c r="F192" s="17" t="n">
        <f aca="false">D192*1.36</f>
        <v>106</v>
      </c>
      <c r="G192" s="13" t="n">
        <v>80</v>
      </c>
      <c r="H192" s="13" t="n">
        <v>100</v>
      </c>
      <c r="I192" s="16" t="n">
        <f aca="false">E192+F192+G192+H192</f>
        <v>519</v>
      </c>
    </row>
    <row r="193" customFormat="false" ht="18.95" hidden="false" customHeight="true" outlineLevel="0" collapsed="false">
      <c r="A193" s="13" t="n">
        <v>32</v>
      </c>
      <c r="B193" s="13" t="n">
        <v>20601</v>
      </c>
      <c r="C193" s="14" t="s">
        <v>187</v>
      </c>
      <c r="D193" s="15" t="n">
        <v>61.74</v>
      </c>
      <c r="E193" s="16" t="n">
        <f aca="false">D193*3</f>
        <v>185</v>
      </c>
      <c r="F193" s="17" t="n">
        <f aca="false">D193*1.36</f>
        <v>84</v>
      </c>
      <c r="G193" s="13" t="n">
        <v>80</v>
      </c>
      <c r="H193" s="13" t="n">
        <v>100</v>
      </c>
      <c r="I193" s="16" t="n">
        <f aca="false">E193+F193+G193+H193</f>
        <v>449</v>
      </c>
    </row>
    <row r="194" customFormat="false" ht="18.95" hidden="false" customHeight="true" outlineLevel="0" collapsed="false">
      <c r="A194" s="13" t="n">
        <v>33</v>
      </c>
      <c r="B194" s="13" t="n">
        <v>20603</v>
      </c>
      <c r="C194" s="14" t="s">
        <v>188</v>
      </c>
      <c r="D194" s="15" t="n">
        <v>77.61</v>
      </c>
      <c r="E194" s="16" t="n">
        <f aca="false">D194*3</f>
        <v>233</v>
      </c>
      <c r="F194" s="17" t="n">
        <f aca="false">D194*1.36</f>
        <v>106</v>
      </c>
      <c r="G194" s="13" t="n">
        <v>80</v>
      </c>
      <c r="H194" s="13" t="n">
        <v>100</v>
      </c>
      <c r="I194" s="16" t="n">
        <f aca="false">E194+F194+G194+H194</f>
        <v>519</v>
      </c>
    </row>
    <row r="195" customFormat="false" ht="18.95" hidden="false" customHeight="true" outlineLevel="0" collapsed="false">
      <c r="A195" s="13" t="n">
        <v>34</v>
      </c>
      <c r="B195" s="13" t="n">
        <v>30101</v>
      </c>
      <c r="C195" s="14" t="s">
        <v>189</v>
      </c>
      <c r="D195" s="15" t="n">
        <v>61.13</v>
      </c>
      <c r="E195" s="16" t="n">
        <f aca="false">D195*3</f>
        <v>183</v>
      </c>
      <c r="F195" s="17" t="n">
        <f aca="false">D195*1.36</f>
        <v>83</v>
      </c>
      <c r="G195" s="13" t="n">
        <v>80</v>
      </c>
      <c r="H195" s="13" t="n">
        <v>100</v>
      </c>
      <c r="I195" s="16" t="n">
        <f aca="false">E195+F195+G195+H195</f>
        <v>446</v>
      </c>
    </row>
    <row r="196" customFormat="false" ht="18.95" hidden="false" customHeight="true" outlineLevel="0" collapsed="false">
      <c r="A196" s="13" t="n">
        <v>35</v>
      </c>
      <c r="B196" s="13" t="n">
        <v>30102</v>
      </c>
      <c r="C196" s="14" t="s">
        <v>190</v>
      </c>
      <c r="D196" s="15" t="n">
        <v>56.07</v>
      </c>
      <c r="E196" s="16" t="n">
        <f aca="false">D196*3</f>
        <v>168</v>
      </c>
      <c r="F196" s="17" t="n">
        <f aca="false">D196*1.36</f>
        <v>76</v>
      </c>
      <c r="G196" s="13" t="n">
        <v>80</v>
      </c>
      <c r="H196" s="13" t="n">
        <v>100</v>
      </c>
      <c r="I196" s="16" t="n">
        <f aca="false">E196+F196+G196+H196</f>
        <v>424</v>
      </c>
    </row>
    <row r="197" customFormat="false" ht="18.95" hidden="false" customHeight="true" outlineLevel="0" collapsed="false">
      <c r="A197" s="13" t="n">
        <v>36</v>
      </c>
      <c r="B197" s="13" t="n">
        <v>30103</v>
      </c>
      <c r="C197" s="14" t="s">
        <v>173</v>
      </c>
      <c r="D197" s="15" t="n">
        <v>61.13</v>
      </c>
      <c r="E197" s="16" t="n">
        <f aca="false">D197*3</f>
        <v>183</v>
      </c>
      <c r="F197" s="17" t="n">
        <f aca="false">D197*1.36</f>
        <v>83</v>
      </c>
      <c r="G197" s="13" t="n">
        <v>80</v>
      </c>
      <c r="H197" s="13" t="n">
        <v>100</v>
      </c>
      <c r="I197" s="16" t="n">
        <f aca="false">E197+F197+G197+H197</f>
        <v>446</v>
      </c>
    </row>
    <row r="198" customFormat="false" ht="18.95" hidden="false" customHeight="true" outlineLevel="0" collapsed="false">
      <c r="A198" s="13" t="n">
        <v>37</v>
      </c>
      <c r="B198" s="13" t="n">
        <v>30201</v>
      </c>
      <c r="C198" s="18" t="s">
        <v>191</v>
      </c>
      <c r="D198" s="15" t="n">
        <v>61.13</v>
      </c>
      <c r="E198" s="16" t="n">
        <f aca="false">D198*3</f>
        <v>183</v>
      </c>
      <c r="F198" s="17" t="n">
        <f aca="false">D198*1.36</f>
        <v>83</v>
      </c>
      <c r="G198" s="13" t="n">
        <v>80</v>
      </c>
      <c r="H198" s="13" t="n">
        <v>100</v>
      </c>
      <c r="I198" s="16" t="n">
        <f aca="false">E198+F198+G198+H198</f>
        <v>446</v>
      </c>
    </row>
    <row r="199" customFormat="false" ht="18.95" hidden="false" customHeight="true" outlineLevel="0" collapsed="false">
      <c r="A199" s="13" t="n">
        <v>38</v>
      </c>
      <c r="B199" s="13" t="n">
        <v>30202</v>
      </c>
      <c r="C199" s="14" t="s">
        <v>192</v>
      </c>
      <c r="D199" s="15" t="n">
        <v>56.07</v>
      </c>
      <c r="E199" s="16" t="n">
        <f aca="false">D199*3</f>
        <v>168</v>
      </c>
      <c r="F199" s="17" t="n">
        <f aca="false">D199*1.36</f>
        <v>76</v>
      </c>
      <c r="G199" s="13" t="n">
        <v>80</v>
      </c>
      <c r="H199" s="13" t="n">
        <v>100</v>
      </c>
      <c r="I199" s="16" t="n">
        <f aca="false">E199+F199+G199+H199</f>
        <v>424</v>
      </c>
    </row>
    <row r="200" customFormat="false" ht="18.95" hidden="false" customHeight="true" outlineLevel="0" collapsed="false">
      <c r="A200" s="13" t="n">
        <v>39</v>
      </c>
      <c r="B200" s="13" t="n">
        <v>30203</v>
      </c>
      <c r="C200" s="14" t="s">
        <v>193</v>
      </c>
      <c r="D200" s="15" t="n">
        <v>61.13</v>
      </c>
      <c r="E200" s="16" t="n">
        <f aca="false">D200*3</f>
        <v>183</v>
      </c>
      <c r="F200" s="17" t="n">
        <f aca="false">D200*1.36</f>
        <v>83</v>
      </c>
      <c r="G200" s="13" t="n">
        <v>80</v>
      </c>
      <c r="H200" s="13" t="n">
        <v>100</v>
      </c>
      <c r="I200" s="16" t="n">
        <f aca="false">E200+F200+G200+H200</f>
        <v>446</v>
      </c>
    </row>
    <row r="201" customFormat="false" ht="18.95" hidden="false" customHeight="true" outlineLevel="0" collapsed="false">
      <c r="A201" s="13" t="n">
        <v>40</v>
      </c>
      <c r="B201" s="13" t="n">
        <v>30301</v>
      </c>
      <c r="C201" s="18" t="s">
        <v>194</v>
      </c>
      <c r="D201" s="25" t="n">
        <v>61.84</v>
      </c>
      <c r="E201" s="16" t="n">
        <f aca="false">D201*3</f>
        <v>186</v>
      </c>
      <c r="F201" s="17" t="n">
        <f aca="false">D201*1.36</f>
        <v>84</v>
      </c>
      <c r="G201" s="13" t="n">
        <v>80</v>
      </c>
      <c r="H201" s="13" t="n">
        <v>100</v>
      </c>
      <c r="I201" s="16" t="n">
        <f aca="false">E201+F201+G201+H201</f>
        <v>450</v>
      </c>
    </row>
    <row r="202" customFormat="false" ht="18.95" hidden="false" customHeight="true" outlineLevel="0" collapsed="false">
      <c r="A202" s="13" t="n">
        <v>41</v>
      </c>
      <c r="B202" s="13" t="n">
        <v>30302</v>
      </c>
      <c r="C202" s="14" t="s">
        <v>195</v>
      </c>
      <c r="D202" s="15" t="n">
        <v>56.73</v>
      </c>
      <c r="E202" s="16" t="n">
        <f aca="false">D202*3</f>
        <v>170</v>
      </c>
      <c r="F202" s="17" t="n">
        <f aca="false">D202*1.36</f>
        <v>77</v>
      </c>
      <c r="G202" s="13" t="n">
        <v>80</v>
      </c>
      <c r="H202" s="13" t="n">
        <v>100</v>
      </c>
      <c r="I202" s="16" t="n">
        <f aca="false">E202+F202+G202+H202</f>
        <v>427</v>
      </c>
    </row>
    <row r="203" customFormat="false" ht="18.95" hidden="false" customHeight="true" outlineLevel="0" collapsed="false">
      <c r="A203" s="13" t="n">
        <v>42</v>
      </c>
      <c r="B203" s="13" t="n">
        <v>30303</v>
      </c>
      <c r="C203" s="14" t="s">
        <v>196</v>
      </c>
      <c r="D203" s="15" t="n">
        <v>61.84</v>
      </c>
      <c r="E203" s="16" t="n">
        <f aca="false">D203*3</f>
        <v>186</v>
      </c>
      <c r="F203" s="17" t="n">
        <f aca="false">D203*1.36</f>
        <v>84</v>
      </c>
      <c r="G203" s="13" t="n">
        <v>80</v>
      </c>
      <c r="H203" s="13" t="n">
        <v>100</v>
      </c>
      <c r="I203" s="16" t="n">
        <f aca="false">E203+F203+G203+H203</f>
        <v>450</v>
      </c>
    </row>
    <row r="204" customFormat="false" ht="18.95" hidden="false" customHeight="true" outlineLevel="0" collapsed="false">
      <c r="A204" s="13" t="n">
        <v>43</v>
      </c>
      <c r="B204" s="13" t="n">
        <v>30401</v>
      </c>
      <c r="C204" s="14" t="s">
        <v>197</v>
      </c>
      <c r="D204" s="25" t="n">
        <v>61.84</v>
      </c>
      <c r="E204" s="16" t="n">
        <f aca="false">D204*3</f>
        <v>186</v>
      </c>
      <c r="F204" s="17" t="n">
        <f aca="false">D204*1.36</f>
        <v>84</v>
      </c>
      <c r="G204" s="13" t="n">
        <v>80</v>
      </c>
      <c r="H204" s="13" t="n">
        <v>100</v>
      </c>
      <c r="I204" s="16" t="n">
        <f aca="false">E204+F204+G204+H204</f>
        <v>450</v>
      </c>
    </row>
    <row r="205" customFormat="false" ht="18.95" hidden="false" customHeight="true" outlineLevel="0" collapsed="false">
      <c r="A205" s="13" t="n">
        <v>44</v>
      </c>
      <c r="B205" s="13" t="n">
        <v>30402</v>
      </c>
      <c r="C205" s="14" t="s">
        <v>198</v>
      </c>
      <c r="D205" s="15" t="n">
        <v>56.73</v>
      </c>
      <c r="E205" s="16" t="n">
        <f aca="false">D205*3</f>
        <v>170</v>
      </c>
      <c r="F205" s="17" t="n">
        <f aca="false">D205*1.36</f>
        <v>77</v>
      </c>
      <c r="G205" s="13" t="n">
        <v>80</v>
      </c>
      <c r="H205" s="13" t="n">
        <v>100</v>
      </c>
      <c r="I205" s="16" t="n">
        <f aca="false">E205+F205+G205+H205</f>
        <v>427</v>
      </c>
    </row>
    <row r="206" customFormat="false" ht="18.95" hidden="false" customHeight="true" outlineLevel="0" collapsed="false">
      <c r="A206" s="13" t="n">
        <v>45</v>
      </c>
      <c r="B206" s="13" t="n">
        <v>30403</v>
      </c>
      <c r="C206" s="14" t="s">
        <v>199</v>
      </c>
      <c r="D206" s="15" t="n">
        <v>61.84</v>
      </c>
      <c r="E206" s="16" t="n">
        <f aca="false">D206*3</f>
        <v>186</v>
      </c>
      <c r="F206" s="17" t="n">
        <f aca="false">D206*1.36</f>
        <v>84</v>
      </c>
      <c r="G206" s="13" t="n">
        <v>80</v>
      </c>
      <c r="H206" s="13" t="n">
        <v>100</v>
      </c>
      <c r="I206" s="16" t="n">
        <f aca="false">E206+F206+G206+H206</f>
        <v>450</v>
      </c>
    </row>
    <row r="207" customFormat="false" ht="18.95" hidden="false" customHeight="true" outlineLevel="0" collapsed="false">
      <c r="A207" s="13" t="n">
        <v>46</v>
      </c>
      <c r="B207" s="13" t="n">
        <v>30501</v>
      </c>
      <c r="C207" s="14" t="s">
        <v>200</v>
      </c>
      <c r="D207" s="25" t="n">
        <v>61.84</v>
      </c>
      <c r="E207" s="16" t="n">
        <f aca="false">D207*3</f>
        <v>186</v>
      </c>
      <c r="F207" s="17" t="n">
        <f aca="false">D207*1.36</f>
        <v>84</v>
      </c>
      <c r="G207" s="13" t="n">
        <v>80</v>
      </c>
      <c r="H207" s="13" t="n">
        <v>100</v>
      </c>
      <c r="I207" s="16" t="n">
        <f aca="false">E207+F207+G207+H207</f>
        <v>450</v>
      </c>
    </row>
    <row r="208" customFormat="false" ht="18.95" hidden="false" customHeight="true" outlineLevel="0" collapsed="false">
      <c r="A208" s="13" t="n">
        <v>47</v>
      </c>
      <c r="B208" s="13" t="n">
        <v>30503</v>
      </c>
      <c r="C208" s="14" t="s">
        <v>201</v>
      </c>
      <c r="D208" s="15" t="n">
        <v>61.84</v>
      </c>
      <c r="E208" s="16" t="n">
        <f aca="false">D208*3</f>
        <v>186</v>
      </c>
      <c r="F208" s="17" t="n">
        <f aca="false">D208*1.36</f>
        <v>84</v>
      </c>
      <c r="G208" s="13" t="n">
        <v>80</v>
      </c>
      <c r="H208" s="13" t="n">
        <v>100</v>
      </c>
      <c r="I208" s="16" t="n">
        <f aca="false">E208+F208+G208+H208</f>
        <v>450</v>
      </c>
    </row>
    <row r="209" customFormat="false" ht="18.95" hidden="false" customHeight="true" outlineLevel="0" collapsed="false">
      <c r="A209" s="13" t="n">
        <v>48</v>
      </c>
      <c r="B209" s="13" t="n">
        <v>30601</v>
      </c>
      <c r="C209" s="14" t="s">
        <v>202</v>
      </c>
      <c r="D209" s="25" t="n">
        <v>61.84</v>
      </c>
      <c r="E209" s="16" t="n">
        <f aca="false">D209*3</f>
        <v>186</v>
      </c>
      <c r="F209" s="17" t="n">
        <f aca="false">D209*1.36</f>
        <v>84</v>
      </c>
      <c r="G209" s="13" t="n">
        <v>80</v>
      </c>
      <c r="H209" s="13" t="n">
        <v>100</v>
      </c>
      <c r="I209" s="16" t="n">
        <f aca="false">E209+F209+G209+H209</f>
        <v>450</v>
      </c>
    </row>
    <row r="210" customFormat="false" ht="18.95" hidden="false" customHeight="true" outlineLevel="0" collapsed="false">
      <c r="A210" s="13" t="n">
        <v>49</v>
      </c>
      <c r="B210" s="13" t="n">
        <v>30602</v>
      </c>
      <c r="C210" s="14" t="s">
        <v>203</v>
      </c>
      <c r="D210" s="15" t="n">
        <v>56.73</v>
      </c>
      <c r="E210" s="16" t="n">
        <f aca="false">D210*3</f>
        <v>170</v>
      </c>
      <c r="F210" s="17" t="n">
        <f aca="false">D210*1.36</f>
        <v>77</v>
      </c>
      <c r="G210" s="13" t="n">
        <v>80</v>
      </c>
      <c r="H210" s="13" t="n">
        <v>100</v>
      </c>
      <c r="I210" s="16" t="n">
        <f aca="false">E210+F210+G210+H210</f>
        <v>427</v>
      </c>
    </row>
    <row r="211" customFormat="false" ht="18.95" hidden="false" customHeight="true" outlineLevel="0" collapsed="false">
      <c r="A211" s="13" t="n">
        <v>50</v>
      </c>
      <c r="B211" s="13" t="n">
        <v>40101</v>
      </c>
      <c r="C211" s="14" t="s">
        <v>204</v>
      </c>
      <c r="D211" s="15" t="n">
        <v>79.66</v>
      </c>
      <c r="E211" s="16" t="n">
        <f aca="false">D211*3</f>
        <v>239</v>
      </c>
      <c r="F211" s="17" t="n">
        <f aca="false">D211*1.36</f>
        <v>108</v>
      </c>
      <c r="G211" s="13" t="n">
        <v>80</v>
      </c>
      <c r="H211" s="13" t="n">
        <v>100</v>
      </c>
      <c r="I211" s="16" t="n">
        <f aca="false">E211+F211+G211+H211</f>
        <v>527</v>
      </c>
    </row>
    <row r="212" customFormat="false" ht="18.95" hidden="false" customHeight="true" outlineLevel="0" collapsed="false">
      <c r="A212" s="13" t="n">
        <v>51</v>
      </c>
      <c r="B212" s="13" t="n">
        <v>40102</v>
      </c>
      <c r="C212" s="14" t="s">
        <v>177</v>
      </c>
      <c r="D212" s="15" t="n">
        <v>20.03</v>
      </c>
      <c r="E212" s="16" t="n">
        <f aca="false">D212*3</f>
        <v>60</v>
      </c>
      <c r="F212" s="17" t="n">
        <f aca="false">D212*1.36</f>
        <v>27</v>
      </c>
      <c r="G212" s="13" t="n">
        <v>80</v>
      </c>
      <c r="H212" s="13" t="n">
        <v>100</v>
      </c>
      <c r="I212" s="16" t="n">
        <f aca="false">E212+F212+G212+H212</f>
        <v>267</v>
      </c>
    </row>
    <row r="213" customFormat="false" ht="18.95" hidden="false" customHeight="true" outlineLevel="0" collapsed="false">
      <c r="A213" s="13" t="n">
        <v>52</v>
      </c>
      <c r="B213" s="13" t="n">
        <v>40103</v>
      </c>
      <c r="C213" s="14" t="s">
        <v>205</v>
      </c>
      <c r="D213" s="15" t="n">
        <v>77.03</v>
      </c>
      <c r="E213" s="16" t="n">
        <f aca="false">D213*3</f>
        <v>231</v>
      </c>
      <c r="F213" s="17" t="n">
        <f aca="false">D213*1.36</f>
        <v>105</v>
      </c>
      <c r="G213" s="13" t="n">
        <v>80</v>
      </c>
      <c r="H213" s="13" t="n">
        <v>100</v>
      </c>
      <c r="I213" s="16" t="n">
        <f aca="false">E213+F213+G213+H213</f>
        <v>516</v>
      </c>
    </row>
    <row r="214" customFormat="false" ht="18.95" hidden="false" customHeight="true" outlineLevel="0" collapsed="false">
      <c r="A214" s="13" t="n">
        <v>53</v>
      </c>
      <c r="B214" s="13" t="n">
        <v>40201</v>
      </c>
      <c r="C214" s="14" t="s">
        <v>206</v>
      </c>
      <c r="D214" s="15" t="n">
        <v>79.66</v>
      </c>
      <c r="E214" s="16" t="n">
        <f aca="false">D214*3</f>
        <v>239</v>
      </c>
      <c r="F214" s="17" t="n">
        <f aca="false">D214*1.36</f>
        <v>108</v>
      </c>
      <c r="G214" s="13" t="n">
        <v>80</v>
      </c>
      <c r="H214" s="13" t="n">
        <v>100</v>
      </c>
      <c r="I214" s="16" t="n">
        <f aca="false">E214+F214+G214+H214</f>
        <v>527</v>
      </c>
    </row>
    <row r="215" customFormat="false" ht="18.95" hidden="false" customHeight="true" outlineLevel="0" collapsed="false">
      <c r="A215" s="13" t="n">
        <v>54</v>
      </c>
      <c r="B215" s="13" t="n">
        <v>40202</v>
      </c>
      <c r="C215" s="14" t="s">
        <v>207</v>
      </c>
      <c r="D215" s="15" t="n">
        <v>20.03</v>
      </c>
      <c r="E215" s="16" t="n">
        <f aca="false">D215*3</f>
        <v>60</v>
      </c>
      <c r="F215" s="17" t="n">
        <f aca="false">D215*1.36</f>
        <v>27</v>
      </c>
      <c r="G215" s="13" t="n">
        <v>80</v>
      </c>
      <c r="H215" s="13" t="n">
        <v>100</v>
      </c>
      <c r="I215" s="16" t="n">
        <f aca="false">E215+F215+G215+H215</f>
        <v>267</v>
      </c>
    </row>
    <row r="216" customFormat="false" ht="18.95" hidden="false" customHeight="true" outlineLevel="0" collapsed="false">
      <c r="A216" s="13" t="n">
        <v>55</v>
      </c>
      <c r="B216" s="13" t="n">
        <v>40203</v>
      </c>
      <c r="C216" s="14" t="s">
        <v>207</v>
      </c>
      <c r="D216" s="15" t="n">
        <v>77.03</v>
      </c>
      <c r="E216" s="16" t="n">
        <f aca="false">D216*3</f>
        <v>231</v>
      </c>
      <c r="F216" s="17" t="n">
        <f aca="false">D216*1.36</f>
        <v>105</v>
      </c>
      <c r="G216" s="13" t="n">
        <v>80</v>
      </c>
      <c r="H216" s="13" t="n">
        <v>100</v>
      </c>
      <c r="I216" s="16" t="n">
        <f aca="false">E216+F216+G216+H216</f>
        <v>516</v>
      </c>
    </row>
    <row r="217" customFormat="false" ht="18.95" hidden="false" customHeight="true" outlineLevel="0" collapsed="false">
      <c r="A217" s="13" t="n">
        <v>56</v>
      </c>
      <c r="B217" s="13" t="n">
        <v>40301</v>
      </c>
      <c r="C217" s="14" t="s">
        <v>208</v>
      </c>
      <c r="D217" s="15" t="n">
        <v>80.62</v>
      </c>
      <c r="E217" s="16" t="n">
        <f aca="false">D217*3</f>
        <v>242</v>
      </c>
      <c r="F217" s="17" t="n">
        <f aca="false">D217*1.36</f>
        <v>110</v>
      </c>
      <c r="G217" s="13" t="n">
        <v>80</v>
      </c>
      <c r="H217" s="13" t="n">
        <v>100</v>
      </c>
      <c r="I217" s="16" t="n">
        <f aca="false">E217+F217+G217+H217</f>
        <v>532</v>
      </c>
    </row>
    <row r="218" customFormat="false" ht="18.95" hidden="false" customHeight="true" outlineLevel="0" collapsed="false">
      <c r="A218" s="13" t="n">
        <v>57</v>
      </c>
      <c r="B218" s="13" t="n">
        <v>40302</v>
      </c>
      <c r="C218" s="14" t="s">
        <v>208</v>
      </c>
      <c r="D218" s="15" t="n">
        <v>20.22</v>
      </c>
      <c r="E218" s="16" t="n">
        <f aca="false">D218*3</f>
        <v>61</v>
      </c>
      <c r="F218" s="17" t="n">
        <f aca="false">D218*1.36</f>
        <v>27</v>
      </c>
      <c r="G218" s="13" t="n">
        <v>80</v>
      </c>
      <c r="H218" s="13" t="n">
        <v>100</v>
      </c>
      <c r="I218" s="16" t="n">
        <f aca="false">E218+F218+G218+H218</f>
        <v>268</v>
      </c>
    </row>
    <row r="219" customFormat="false" ht="18.95" hidden="false" customHeight="true" outlineLevel="0" collapsed="false">
      <c r="A219" s="13" t="n">
        <v>58</v>
      </c>
      <c r="B219" s="13" t="n">
        <v>40303</v>
      </c>
      <c r="C219" s="14" t="s">
        <v>209</v>
      </c>
      <c r="D219" s="15" t="n">
        <v>77.99</v>
      </c>
      <c r="E219" s="16" t="n">
        <f aca="false">D219*3</f>
        <v>234</v>
      </c>
      <c r="F219" s="17" t="n">
        <f aca="false">D219*1.36</f>
        <v>106</v>
      </c>
      <c r="G219" s="13" t="n">
        <v>80</v>
      </c>
      <c r="H219" s="13" t="n">
        <v>100</v>
      </c>
      <c r="I219" s="16" t="n">
        <f aca="false">E219+F219+G219+H219</f>
        <v>520</v>
      </c>
    </row>
    <row r="220" customFormat="false" ht="18.95" hidden="false" customHeight="true" outlineLevel="0" collapsed="false">
      <c r="A220" s="13" t="n">
        <v>59</v>
      </c>
      <c r="B220" s="13" t="n">
        <v>40401</v>
      </c>
      <c r="C220" s="18" t="s">
        <v>210</v>
      </c>
      <c r="D220" s="15" t="n">
        <v>80.62</v>
      </c>
      <c r="E220" s="16" t="n">
        <f aca="false">D220*3</f>
        <v>242</v>
      </c>
      <c r="F220" s="17" t="n">
        <f aca="false">D220*1.36</f>
        <v>110</v>
      </c>
      <c r="G220" s="13" t="n">
        <v>80</v>
      </c>
      <c r="H220" s="13" t="n">
        <v>100</v>
      </c>
      <c r="I220" s="16" t="n">
        <f aca="false">E220+F220+G220+H220</f>
        <v>532</v>
      </c>
    </row>
    <row r="221" customFormat="false" ht="18.95" hidden="false" customHeight="true" outlineLevel="0" collapsed="false">
      <c r="A221" s="13" t="n">
        <v>60</v>
      </c>
      <c r="B221" s="13" t="n">
        <v>40402</v>
      </c>
      <c r="C221" s="18" t="s">
        <v>211</v>
      </c>
      <c r="D221" s="15" t="n">
        <v>20.22</v>
      </c>
      <c r="E221" s="16" t="n">
        <f aca="false">D221*3</f>
        <v>61</v>
      </c>
      <c r="F221" s="17" t="n">
        <f aca="false">D221*1.36</f>
        <v>27</v>
      </c>
      <c r="G221" s="13" t="n">
        <v>80</v>
      </c>
      <c r="H221" s="13" t="n">
        <v>100</v>
      </c>
      <c r="I221" s="16" t="n">
        <f aca="false">E221+F221+G221+H221</f>
        <v>268</v>
      </c>
    </row>
    <row r="222" customFormat="false" ht="18.95" hidden="false" customHeight="true" outlineLevel="0" collapsed="false">
      <c r="A222" s="13" t="n">
        <v>61</v>
      </c>
      <c r="B222" s="13" t="n">
        <v>40403</v>
      </c>
      <c r="C222" s="18" t="s">
        <v>212</v>
      </c>
      <c r="D222" s="15" t="n">
        <v>77.99</v>
      </c>
      <c r="E222" s="16" t="n">
        <f aca="false">D222*3</f>
        <v>234</v>
      </c>
      <c r="F222" s="17" t="n">
        <f aca="false">D222*1.36</f>
        <v>106</v>
      </c>
      <c r="G222" s="13" t="n">
        <v>80</v>
      </c>
      <c r="H222" s="13" t="n">
        <v>100</v>
      </c>
      <c r="I222" s="16" t="n">
        <f aca="false">E222+F222+G222+H222</f>
        <v>520</v>
      </c>
    </row>
    <row r="223" customFormat="false" ht="18.95" hidden="false" customHeight="true" outlineLevel="0" collapsed="false">
      <c r="A223" s="13" t="n">
        <v>62</v>
      </c>
      <c r="B223" s="13" t="n">
        <v>40502</v>
      </c>
      <c r="C223" s="18" t="s">
        <v>213</v>
      </c>
      <c r="D223" s="15" t="n">
        <v>20.22</v>
      </c>
      <c r="E223" s="16" t="n">
        <f aca="false">D223*3</f>
        <v>61</v>
      </c>
      <c r="F223" s="17" t="n">
        <f aca="false">D223*1.36</f>
        <v>27</v>
      </c>
      <c r="G223" s="13" t="n">
        <v>80</v>
      </c>
      <c r="H223" s="13" t="n">
        <v>100</v>
      </c>
      <c r="I223" s="16" t="n">
        <f aca="false">E223+F223+G223+H223</f>
        <v>268</v>
      </c>
    </row>
    <row r="224" customFormat="false" ht="18.95" hidden="false" customHeight="true" outlineLevel="0" collapsed="false">
      <c r="A224" s="13" t="n">
        <v>63</v>
      </c>
      <c r="B224" s="13" t="n">
        <v>40503</v>
      </c>
      <c r="C224" s="18" t="s">
        <v>214</v>
      </c>
      <c r="D224" s="15" t="n">
        <v>77.99</v>
      </c>
      <c r="E224" s="16" t="n">
        <f aca="false">D224*3</f>
        <v>234</v>
      </c>
      <c r="F224" s="17" t="n">
        <f aca="false">D224*1.36</f>
        <v>106</v>
      </c>
      <c r="G224" s="13" t="n">
        <v>80</v>
      </c>
      <c r="H224" s="13" t="n">
        <v>100</v>
      </c>
      <c r="I224" s="16" t="n">
        <f aca="false">E224+F224+G224+H224</f>
        <v>520</v>
      </c>
    </row>
    <row r="225" customFormat="false" ht="18.95" hidden="false" customHeight="true" outlineLevel="0" collapsed="false">
      <c r="A225" s="8" t="s">
        <v>11</v>
      </c>
      <c r="B225" s="8"/>
      <c r="C225" s="8"/>
      <c r="D225" s="19" t="n">
        <f aca="false">SUM(D162:D224)</f>
        <v>3768.73</v>
      </c>
      <c r="E225" s="20"/>
      <c r="F225" s="20"/>
      <c r="G225" s="20"/>
      <c r="H225" s="20"/>
      <c r="I225" s="17" t="n">
        <f aca="false">SUM(I162:I224)</f>
        <v>27773</v>
      </c>
    </row>
    <row r="226" customFormat="false" ht="15" hidden="false" customHeight="true" outlineLevel="0" collapsed="false">
      <c r="D226" s="21"/>
    </row>
    <row r="227" customFormat="false" ht="39.95" hidden="false" customHeight="true" outlineLevel="0" collapsed="false">
      <c r="A227" s="3" t="s">
        <v>215</v>
      </c>
      <c r="B227" s="3"/>
      <c r="C227" s="3"/>
      <c r="D227" s="5"/>
      <c r="E227" s="6"/>
      <c r="F227" s="6"/>
      <c r="G227" s="4"/>
      <c r="H227" s="4"/>
      <c r="I227" s="7"/>
    </row>
    <row r="228" customFormat="false" ht="18" hidden="false" customHeight="true" outlineLevel="0" collapsed="false">
      <c r="A228" s="8" t="s">
        <v>3</v>
      </c>
      <c r="B228" s="8" t="s">
        <v>4</v>
      </c>
      <c r="C228" s="8" t="s">
        <v>5</v>
      </c>
      <c r="D228" s="9" t="s">
        <v>6</v>
      </c>
      <c r="E228" s="10" t="s">
        <v>7</v>
      </c>
      <c r="F228" s="10" t="s">
        <v>8</v>
      </c>
      <c r="G228" s="11" t="s">
        <v>9</v>
      </c>
      <c r="H228" s="10" t="s">
        <v>10</v>
      </c>
      <c r="I228" s="10" t="s">
        <v>11</v>
      </c>
    </row>
    <row r="229" customFormat="false" ht="18" hidden="false" customHeight="true" outlineLevel="0" collapsed="false">
      <c r="A229" s="8"/>
      <c r="B229" s="8"/>
      <c r="C229" s="8"/>
      <c r="D229" s="12" t="s">
        <v>12</v>
      </c>
      <c r="E229" s="12" t="s">
        <v>13</v>
      </c>
      <c r="F229" s="12" t="s">
        <v>14</v>
      </c>
      <c r="G229" s="10" t="s">
        <v>15</v>
      </c>
      <c r="H229" s="10" t="s">
        <v>15</v>
      </c>
      <c r="I229" s="10" t="s">
        <v>15</v>
      </c>
    </row>
    <row r="230" customFormat="false" ht="18" hidden="false" customHeight="true" outlineLevel="0" collapsed="false">
      <c r="A230" s="13" t="n">
        <v>1</v>
      </c>
      <c r="B230" s="13" t="n">
        <v>10101</v>
      </c>
      <c r="C230" s="14" t="s">
        <v>216</v>
      </c>
      <c r="D230" s="15" t="n">
        <v>60.39</v>
      </c>
      <c r="E230" s="16" t="n">
        <f aca="false">D230*3</f>
        <v>181</v>
      </c>
      <c r="F230" s="17" t="n">
        <f aca="false">D230*1.36</f>
        <v>82</v>
      </c>
      <c r="G230" s="13" t="n">
        <v>80</v>
      </c>
      <c r="H230" s="13" t="n">
        <v>100</v>
      </c>
      <c r="I230" s="16" t="n">
        <f aca="false">E230+F230+G230+H230</f>
        <v>443</v>
      </c>
    </row>
    <row r="231" customFormat="false" ht="18" hidden="false" customHeight="true" outlineLevel="0" collapsed="false">
      <c r="A231" s="13" t="n">
        <v>2</v>
      </c>
      <c r="B231" s="13" t="n">
        <v>10102</v>
      </c>
      <c r="C231" s="14" t="s">
        <v>217</v>
      </c>
      <c r="D231" s="15" t="n">
        <v>54.62</v>
      </c>
      <c r="E231" s="16" t="n">
        <f aca="false">D231*3</f>
        <v>164</v>
      </c>
      <c r="F231" s="17" t="n">
        <f aca="false">D231*1.36</f>
        <v>74</v>
      </c>
      <c r="G231" s="13" t="n">
        <v>80</v>
      </c>
      <c r="H231" s="13" t="n">
        <v>100</v>
      </c>
      <c r="I231" s="16" t="n">
        <f aca="false">E231+F231+G231+H231</f>
        <v>418</v>
      </c>
    </row>
    <row r="232" customFormat="false" ht="18" hidden="false" customHeight="true" outlineLevel="0" collapsed="false">
      <c r="A232" s="13" t="n">
        <v>3</v>
      </c>
      <c r="B232" s="13" t="n">
        <v>10103</v>
      </c>
      <c r="C232" s="14" t="s">
        <v>218</v>
      </c>
      <c r="D232" s="15" t="n">
        <v>60.23</v>
      </c>
      <c r="E232" s="16" t="n">
        <f aca="false">D232*3</f>
        <v>181</v>
      </c>
      <c r="F232" s="17" t="n">
        <f aca="false">D232*1.36</f>
        <v>82</v>
      </c>
      <c r="G232" s="13" t="n">
        <v>80</v>
      </c>
      <c r="H232" s="13" t="n">
        <v>100</v>
      </c>
      <c r="I232" s="16" t="n">
        <f aca="false">E232+F232+G232+H232</f>
        <v>443</v>
      </c>
    </row>
    <row r="233" customFormat="false" ht="18" hidden="false" customHeight="true" outlineLevel="0" collapsed="false">
      <c r="A233" s="13" t="n">
        <v>4</v>
      </c>
      <c r="B233" s="13" t="n">
        <v>10201</v>
      </c>
      <c r="C233" s="14" t="s">
        <v>219</v>
      </c>
      <c r="D233" s="15" t="n">
        <v>60.39</v>
      </c>
      <c r="E233" s="16" t="n">
        <f aca="false">D233*3</f>
        <v>181</v>
      </c>
      <c r="F233" s="17" t="n">
        <f aca="false">D233*1.36</f>
        <v>82</v>
      </c>
      <c r="G233" s="13" t="n">
        <v>80</v>
      </c>
      <c r="H233" s="13" t="n">
        <v>100</v>
      </c>
      <c r="I233" s="16" t="n">
        <f aca="false">E233+F233+G233+H233</f>
        <v>443</v>
      </c>
    </row>
    <row r="234" customFormat="false" ht="18" hidden="false" customHeight="true" outlineLevel="0" collapsed="false">
      <c r="A234" s="13" t="n">
        <v>5</v>
      </c>
      <c r="B234" s="13" t="n">
        <v>10203</v>
      </c>
      <c r="C234" s="14" t="s">
        <v>220</v>
      </c>
      <c r="D234" s="15" t="n">
        <v>60.23</v>
      </c>
      <c r="E234" s="16" t="n">
        <f aca="false">D234*3</f>
        <v>181</v>
      </c>
      <c r="F234" s="17" t="n">
        <f aca="false">D234*1.36</f>
        <v>82</v>
      </c>
      <c r="G234" s="13" t="n">
        <v>80</v>
      </c>
      <c r="H234" s="13" t="n">
        <v>100</v>
      </c>
      <c r="I234" s="16" t="n">
        <f aca="false">E234+F234+G234+H234</f>
        <v>443</v>
      </c>
    </row>
    <row r="235" customFormat="false" ht="18" hidden="false" customHeight="true" outlineLevel="0" collapsed="false">
      <c r="A235" s="13" t="n">
        <v>6</v>
      </c>
      <c r="B235" s="13" t="n">
        <v>10303</v>
      </c>
      <c r="C235" s="14" t="s">
        <v>221</v>
      </c>
      <c r="D235" s="15" t="n">
        <v>61.33</v>
      </c>
      <c r="E235" s="16" t="n">
        <f aca="false">D235*3</f>
        <v>184</v>
      </c>
      <c r="F235" s="17" t="n">
        <f aca="false">D235*1.36</f>
        <v>83</v>
      </c>
      <c r="G235" s="13" t="n">
        <v>80</v>
      </c>
      <c r="H235" s="13" t="n">
        <v>100</v>
      </c>
      <c r="I235" s="16" t="n">
        <f aca="false">E235+F235+G235+H235</f>
        <v>447</v>
      </c>
    </row>
    <row r="236" customFormat="false" ht="18" hidden="false" customHeight="true" outlineLevel="0" collapsed="false">
      <c r="A236" s="13" t="n">
        <v>7</v>
      </c>
      <c r="B236" s="13" t="n">
        <v>10401</v>
      </c>
      <c r="C236" s="14" t="s">
        <v>222</v>
      </c>
      <c r="D236" s="15" t="n">
        <v>62.22</v>
      </c>
      <c r="E236" s="16" t="n">
        <f aca="false">D236*3</f>
        <v>187</v>
      </c>
      <c r="F236" s="17" t="n">
        <f aca="false">D236*1.36</f>
        <v>85</v>
      </c>
      <c r="G236" s="13" t="n">
        <v>80</v>
      </c>
      <c r="H236" s="13" t="n">
        <v>100</v>
      </c>
      <c r="I236" s="16" t="n">
        <f aca="false">E236+F236+G236+H236</f>
        <v>452</v>
      </c>
    </row>
    <row r="237" customFormat="false" ht="18" hidden="false" customHeight="true" outlineLevel="0" collapsed="false">
      <c r="A237" s="13" t="n">
        <v>8</v>
      </c>
      <c r="B237" s="13" t="n">
        <v>10501</v>
      </c>
      <c r="C237" s="14" t="s">
        <v>223</v>
      </c>
      <c r="D237" s="15" t="n">
        <v>62.33</v>
      </c>
      <c r="E237" s="16" t="n">
        <f aca="false">D237*3</f>
        <v>187</v>
      </c>
      <c r="F237" s="17" t="n">
        <f aca="false">D237*1.36</f>
        <v>85</v>
      </c>
      <c r="G237" s="13" t="n">
        <v>80</v>
      </c>
      <c r="H237" s="13" t="n">
        <v>100</v>
      </c>
      <c r="I237" s="16" t="n">
        <f aca="false">E237+F237+G237+H237</f>
        <v>452</v>
      </c>
    </row>
    <row r="238" customFormat="false" ht="18" hidden="false" customHeight="true" outlineLevel="0" collapsed="false">
      <c r="A238" s="13" t="n">
        <v>9</v>
      </c>
      <c r="B238" s="13" t="n">
        <v>10601</v>
      </c>
      <c r="C238" s="14" t="s">
        <v>224</v>
      </c>
      <c r="D238" s="15" t="n">
        <v>62.22</v>
      </c>
      <c r="E238" s="16" t="n">
        <f aca="false">D238*3</f>
        <v>187</v>
      </c>
      <c r="F238" s="17" t="n">
        <f aca="false">D238*1.36</f>
        <v>85</v>
      </c>
      <c r="G238" s="13" t="n">
        <v>80</v>
      </c>
      <c r="H238" s="13" t="n">
        <v>100</v>
      </c>
      <c r="I238" s="16" t="n">
        <f aca="false">E238+F238+G238+H238</f>
        <v>452</v>
      </c>
    </row>
    <row r="239" customFormat="false" ht="18" hidden="false" customHeight="true" outlineLevel="0" collapsed="false">
      <c r="A239" s="13" t="n">
        <v>10</v>
      </c>
      <c r="B239" s="13" t="n">
        <v>20101</v>
      </c>
      <c r="C239" s="14" t="s">
        <v>225</v>
      </c>
      <c r="D239" s="15" t="n">
        <v>73.48</v>
      </c>
      <c r="E239" s="16" t="n">
        <f aca="false">D239*3</f>
        <v>220</v>
      </c>
      <c r="F239" s="17" t="n">
        <f aca="false">D239*1.36</f>
        <v>100</v>
      </c>
      <c r="G239" s="13" t="n">
        <v>80</v>
      </c>
      <c r="H239" s="13" t="n">
        <v>100</v>
      </c>
      <c r="I239" s="16" t="n">
        <f aca="false">E239+F239+G239+H239</f>
        <v>500</v>
      </c>
    </row>
    <row r="240" customFormat="false" ht="18" hidden="false" customHeight="true" outlineLevel="0" collapsed="false">
      <c r="A240" s="13" t="n">
        <v>11</v>
      </c>
      <c r="B240" s="13" t="n">
        <v>20102</v>
      </c>
      <c r="C240" s="14" t="s">
        <v>226</v>
      </c>
      <c r="D240" s="15" t="n">
        <v>73.48</v>
      </c>
      <c r="E240" s="16" t="n">
        <f aca="false">D240*3</f>
        <v>220</v>
      </c>
      <c r="F240" s="17" t="n">
        <f aca="false">D240*1.36</f>
        <v>100</v>
      </c>
      <c r="G240" s="13" t="n">
        <v>80</v>
      </c>
      <c r="H240" s="13" t="n">
        <v>100</v>
      </c>
      <c r="I240" s="16" t="n">
        <f aca="false">E240+F240+G240+H240</f>
        <v>500</v>
      </c>
    </row>
    <row r="241" customFormat="false" ht="18" hidden="false" customHeight="true" outlineLevel="0" collapsed="false">
      <c r="A241" s="13" t="n">
        <v>12</v>
      </c>
      <c r="B241" s="13" t="n">
        <v>20201</v>
      </c>
      <c r="C241" s="14" t="s">
        <v>227</v>
      </c>
      <c r="D241" s="15" t="n">
        <v>73.48</v>
      </c>
      <c r="E241" s="16" t="n">
        <f aca="false">D241*3</f>
        <v>220</v>
      </c>
      <c r="F241" s="17" t="n">
        <f aca="false">D241*1.36</f>
        <v>100</v>
      </c>
      <c r="G241" s="13" t="n">
        <v>80</v>
      </c>
      <c r="H241" s="13" t="n">
        <v>100</v>
      </c>
      <c r="I241" s="16" t="n">
        <f aca="false">E241+F241+G241+H241</f>
        <v>500</v>
      </c>
    </row>
    <row r="242" customFormat="false" ht="18" hidden="false" customHeight="true" outlineLevel="0" collapsed="false">
      <c r="A242" s="13" t="n">
        <v>13</v>
      </c>
      <c r="B242" s="13" t="n">
        <v>20202</v>
      </c>
      <c r="C242" s="14" t="s">
        <v>228</v>
      </c>
      <c r="D242" s="15" t="n">
        <v>73.48</v>
      </c>
      <c r="E242" s="16" t="n">
        <f aca="false">D242*3</f>
        <v>220</v>
      </c>
      <c r="F242" s="17" t="n">
        <f aca="false">D242*1.36</f>
        <v>100</v>
      </c>
      <c r="G242" s="13" t="n">
        <v>80</v>
      </c>
      <c r="H242" s="13" t="n">
        <v>100</v>
      </c>
      <c r="I242" s="16" t="n">
        <f aca="false">E242+F242+G242+H242</f>
        <v>500</v>
      </c>
    </row>
    <row r="243" customFormat="false" ht="18" hidden="false" customHeight="true" outlineLevel="0" collapsed="false">
      <c r="A243" s="13" t="n">
        <v>14</v>
      </c>
      <c r="B243" s="13" t="n">
        <v>20302</v>
      </c>
      <c r="C243" s="14" t="s">
        <v>229</v>
      </c>
      <c r="D243" s="15" t="n">
        <v>74.77</v>
      </c>
      <c r="E243" s="16" t="n">
        <f aca="false">D243*3</f>
        <v>224</v>
      </c>
      <c r="F243" s="17" t="n">
        <f aca="false">D243*1.36</f>
        <v>102</v>
      </c>
      <c r="G243" s="13" t="n">
        <v>80</v>
      </c>
      <c r="H243" s="13" t="n">
        <v>100</v>
      </c>
      <c r="I243" s="16" t="n">
        <f aca="false">E243+F243+G243+H243</f>
        <v>506</v>
      </c>
    </row>
    <row r="244" customFormat="false" ht="18" hidden="false" customHeight="true" outlineLevel="0" collapsed="false">
      <c r="A244" s="13" t="n">
        <v>15</v>
      </c>
      <c r="B244" s="13" t="n">
        <v>20401</v>
      </c>
      <c r="C244" s="14" t="s">
        <v>230</v>
      </c>
      <c r="D244" s="15" t="n">
        <v>74.77</v>
      </c>
      <c r="E244" s="16" t="n">
        <f aca="false">D244*3</f>
        <v>224</v>
      </c>
      <c r="F244" s="17" t="n">
        <f aca="false">D244*1.36</f>
        <v>102</v>
      </c>
      <c r="G244" s="13" t="n">
        <v>80</v>
      </c>
      <c r="H244" s="13" t="n">
        <v>100</v>
      </c>
      <c r="I244" s="16" t="n">
        <f aca="false">E244+F244+G244+H244</f>
        <v>506</v>
      </c>
    </row>
    <row r="245" customFormat="false" ht="18" hidden="false" customHeight="true" outlineLevel="0" collapsed="false">
      <c r="A245" s="13" t="n">
        <v>16</v>
      </c>
      <c r="B245" s="13" t="n">
        <v>20402</v>
      </c>
      <c r="C245" s="14" t="s">
        <v>231</v>
      </c>
      <c r="D245" s="15" t="n">
        <v>74.77</v>
      </c>
      <c r="E245" s="16" t="n">
        <f aca="false">D245*3</f>
        <v>224</v>
      </c>
      <c r="F245" s="17" t="n">
        <f aca="false">D245*1.36</f>
        <v>102</v>
      </c>
      <c r="G245" s="13" t="n">
        <v>80</v>
      </c>
      <c r="H245" s="13" t="n">
        <v>100</v>
      </c>
      <c r="I245" s="16" t="n">
        <f aca="false">E245+F245+G245+H245</f>
        <v>506</v>
      </c>
    </row>
    <row r="246" customFormat="false" ht="18" hidden="false" customHeight="true" outlineLevel="0" collapsed="false">
      <c r="A246" s="13" t="n">
        <v>17</v>
      </c>
      <c r="B246" s="13" t="n">
        <v>20601</v>
      </c>
      <c r="C246" s="14" t="s">
        <v>232</v>
      </c>
      <c r="D246" s="15" t="n">
        <v>74.77</v>
      </c>
      <c r="E246" s="16" t="n">
        <f aca="false">D246*3</f>
        <v>224</v>
      </c>
      <c r="F246" s="17" t="n">
        <f aca="false">D246*1.36</f>
        <v>102</v>
      </c>
      <c r="G246" s="13" t="n">
        <v>80</v>
      </c>
      <c r="H246" s="13" t="n">
        <v>100</v>
      </c>
      <c r="I246" s="16" t="n">
        <f aca="false">E246+F246+G246+H246</f>
        <v>506</v>
      </c>
    </row>
    <row r="247" customFormat="false" ht="18" hidden="false" customHeight="true" outlineLevel="0" collapsed="false">
      <c r="A247" s="13" t="n">
        <v>18</v>
      </c>
      <c r="B247" s="13" t="n">
        <v>20602</v>
      </c>
      <c r="C247" s="14" t="s">
        <v>233</v>
      </c>
      <c r="D247" s="15" t="n">
        <v>74.77</v>
      </c>
      <c r="E247" s="16" t="n">
        <f aca="false">D247*3</f>
        <v>224</v>
      </c>
      <c r="F247" s="17" t="n">
        <f aca="false">D247*1.36</f>
        <v>102</v>
      </c>
      <c r="G247" s="13" t="n">
        <v>80</v>
      </c>
      <c r="H247" s="13" t="n">
        <v>100</v>
      </c>
      <c r="I247" s="16" t="n">
        <f aca="false">E247+F247+G247+H247</f>
        <v>506</v>
      </c>
    </row>
    <row r="248" customFormat="false" ht="18" hidden="false" customHeight="true" outlineLevel="0" collapsed="false">
      <c r="A248" s="13" t="n">
        <v>19</v>
      </c>
      <c r="B248" s="13" t="n">
        <v>30102</v>
      </c>
      <c r="C248" s="14" t="s">
        <v>234</v>
      </c>
      <c r="D248" s="15" t="n">
        <v>54.51</v>
      </c>
      <c r="E248" s="16" t="n">
        <f aca="false">D248*3</f>
        <v>164</v>
      </c>
      <c r="F248" s="17" t="n">
        <f aca="false">D248*1.36</f>
        <v>74</v>
      </c>
      <c r="G248" s="13" t="n">
        <v>80</v>
      </c>
      <c r="H248" s="13" t="n">
        <v>100</v>
      </c>
      <c r="I248" s="16" t="n">
        <f aca="false">E248+F248+G248+H248</f>
        <v>418</v>
      </c>
    </row>
    <row r="249" customFormat="false" ht="18" hidden="false" customHeight="true" outlineLevel="0" collapsed="false">
      <c r="A249" s="13" t="n">
        <v>20</v>
      </c>
      <c r="B249" s="13" t="n">
        <v>30103</v>
      </c>
      <c r="C249" s="14" t="s">
        <v>235</v>
      </c>
      <c r="D249" s="15" t="n">
        <v>60.34</v>
      </c>
      <c r="E249" s="16" t="n">
        <f aca="false">D249*3</f>
        <v>181</v>
      </c>
      <c r="F249" s="17" t="n">
        <f aca="false">D249*1.36</f>
        <v>82</v>
      </c>
      <c r="G249" s="13" t="n">
        <v>80</v>
      </c>
      <c r="H249" s="13" t="n">
        <v>100</v>
      </c>
      <c r="I249" s="16" t="n">
        <f aca="false">E249+F249+G249+H249</f>
        <v>443</v>
      </c>
    </row>
    <row r="250" customFormat="false" ht="18" hidden="false" customHeight="true" outlineLevel="0" collapsed="false">
      <c r="A250" s="13" t="n">
        <v>21</v>
      </c>
      <c r="B250" s="13" t="n">
        <v>30301</v>
      </c>
      <c r="C250" s="14" t="s">
        <v>236</v>
      </c>
      <c r="D250" s="15" t="n">
        <v>61.33</v>
      </c>
      <c r="E250" s="16" t="n">
        <f aca="false">D250*3</f>
        <v>184</v>
      </c>
      <c r="F250" s="17" t="n">
        <f aca="false">D250*1.36</f>
        <v>83</v>
      </c>
      <c r="G250" s="13" t="n">
        <v>80</v>
      </c>
      <c r="H250" s="13" t="n">
        <v>100</v>
      </c>
      <c r="I250" s="16" t="n">
        <f aca="false">E250+F250+G250+H250</f>
        <v>447</v>
      </c>
    </row>
    <row r="251" customFormat="false" ht="18" hidden="false" customHeight="true" outlineLevel="0" collapsed="false">
      <c r="A251" s="13" t="n">
        <v>22</v>
      </c>
      <c r="B251" s="13" t="n">
        <v>30302</v>
      </c>
      <c r="C251" s="14" t="s">
        <v>237</v>
      </c>
      <c r="D251" s="15" t="n">
        <v>55.2</v>
      </c>
      <c r="E251" s="16" t="n">
        <f aca="false">D251*3</f>
        <v>166</v>
      </c>
      <c r="F251" s="17" t="n">
        <f aca="false">D251*1.36</f>
        <v>75</v>
      </c>
      <c r="G251" s="13" t="n">
        <v>80</v>
      </c>
      <c r="H251" s="13" t="n">
        <v>100</v>
      </c>
      <c r="I251" s="16" t="n">
        <f aca="false">E251+F251+G251+H251</f>
        <v>421</v>
      </c>
    </row>
    <row r="252" customFormat="false" ht="18" hidden="false" customHeight="true" outlineLevel="0" collapsed="false">
      <c r="A252" s="13" t="n">
        <v>23</v>
      </c>
      <c r="B252" s="13" t="n">
        <v>30303</v>
      </c>
      <c r="C252" s="14" t="s">
        <v>238</v>
      </c>
      <c r="D252" s="15" t="n">
        <v>61.45</v>
      </c>
      <c r="E252" s="16" t="n">
        <f aca="false">D252*3</f>
        <v>184</v>
      </c>
      <c r="F252" s="17" t="n">
        <f aca="false">D252*1.36</f>
        <v>84</v>
      </c>
      <c r="G252" s="13" t="n">
        <v>80</v>
      </c>
      <c r="H252" s="13" t="n">
        <v>100</v>
      </c>
      <c r="I252" s="16" t="n">
        <f aca="false">E252+F252+G252+H252</f>
        <v>448</v>
      </c>
    </row>
    <row r="253" customFormat="false" ht="18" hidden="false" customHeight="true" outlineLevel="0" collapsed="false">
      <c r="A253" s="13" t="n">
        <v>24</v>
      </c>
      <c r="B253" s="13" t="n">
        <v>30401</v>
      </c>
      <c r="C253" s="14" t="s">
        <v>239</v>
      </c>
      <c r="D253" s="15" t="n">
        <v>61.33</v>
      </c>
      <c r="E253" s="16" t="n">
        <f aca="false">D253*3</f>
        <v>184</v>
      </c>
      <c r="F253" s="17" t="n">
        <f aca="false">D253*1.36</f>
        <v>83</v>
      </c>
      <c r="G253" s="13" t="n">
        <v>80</v>
      </c>
      <c r="H253" s="13" t="n">
        <v>100</v>
      </c>
      <c r="I253" s="16" t="n">
        <f aca="false">E253+F253+G253+H253</f>
        <v>447</v>
      </c>
    </row>
    <row r="254" customFormat="false" ht="18" hidden="false" customHeight="true" outlineLevel="0" collapsed="false">
      <c r="A254" s="13" t="n">
        <v>25</v>
      </c>
      <c r="B254" s="13" t="n">
        <v>30402</v>
      </c>
      <c r="C254" s="14" t="s">
        <v>240</v>
      </c>
      <c r="D254" s="15" t="n">
        <v>55.2</v>
      </c>
      <c r="E254" s="16" t="n">
        <f aca="false">D254*3</f>
        <v>166</v>
      </c>
      <c r="F254" s="17" t="n">
        <f aca="false">D254*1.36</f>
        <v>75</v>
      </c>
      <c r="G254" s="13" t="n">
        <v>80</v>
      </c>
      <c r="H254" s="13" t="n">
        <v>100</v>
      </c>
      <c r="I254" s="16" t="n">
        <f aca="false">E254+F254+G254+H254</f>
        <v>421</v>
      </c>
    </row>
    <row r="255" customFormat="false" ht="18" hidden="false" customHeight="true" outlineLevel="0" collapsed="false">
      <c r="A255" s="13" t="n">
        <v>26</v>
      </c>
      <c r="B255" s="13" t="n">
        <v>30501</v>
      </c>
      <c r="C255" s="14" t="s">
        <v>241</v>
      </c>
      <c r="D255" s="15" t="n">
        <v>61.33</v>
      </c>
      <c r="E255" s="16" t="n">
        <f aca="false">D255*3</f>
        <v>184</v>
      </c>
      <c r="F255" s="17" t="n">
        <f aca="false">D255*1.36</f>
        <v>83</v>
      </c>
      <c r="G255" s="13" t="n">
        <v>80</v>
      </c>
      <c r="H255" s="13" t="n">
        <v>100</v>
      </c>
      <c r="I255" s="16" t="n">
        <f aca="false">E255+F255+G255+H255</f>
        <v>447</v>
      </c>
    </row>
    <row r="256" customFormat="false" ht="18" hidden="false" customHeight="true" outlineLevel="0" collapsed="false">
      <c r="A256" s="13" t="n">
        <v>27</v>
      </c>
      <c r="B256" s="13" t="n">
        <v>30502</v>
      </c>
      <c r="C256" s="14" t="s">
        <v>242</v>
      </c>
      <c r="D256" s="15" t="n">
        <v>55.2</v>
      </c>
      <c r="E256" s="16" t="n">
        <f aca="false">D256*3</f>
        <v>166</v>
      </c>
      <c r="F256" s="17" t="n">
        <f aca="false">D256*1.36</f>
        <v>75</v>
      </c>
      <c r="G256" s="13" t="n">
        <v>80</v>
      </c>
      <c r="H256" s="13" t="n">
        <v>100</v>
      </c>
      <c r="I256" s="16" t="n">
        <f aca="false">E256+F256+G256+H256</f>
        <v>421</v>
      </c>
    </row>
    <row r="257" customFormat="false" ht="18" hidden="false" customHeight="true" outlineLevel="0" collapsed="false">
      <c r="A257" s="13" t="n">
        <v>28</v>
      </c>
      <c r="B257" s="13" t="n">
        <v>40101</v>
      </c>
      <c r="C257" s="14" t="s">
        <v>243</v>
      </c>
      <c r="D257" s="15" t="n">
        <v>60.23</v>
      </c>
      <c r="E257" s="16" t="n">
        <f aca="false">D257*3</f>
        <v>181</v>
      </c>
      <c r="F257" s="17" t="n">
        <f aca="false">D257*1.36</f>
        <v>82</v>
      </c>
      <c r="G257" s="13" t="n">
        <v>80</v>
      </c>
      <c r="H257" s="13" t="n">
        <v>100</v>
      </c>
      <c r="I257" s="16" t="n">
        <f aca="false">E257+F257+G257+H257</f>
        <v>443</v>
      </c>
    </row>
    <row r="258" customFormat="false" ht="18" hidden="false" customHeight="true" outlineLevel="0" collapsed="false">
      <c r="A258" s="13" t="n">
        <v>29</v>
      </c>
      <c r="B258" s="13" t="n">
        <v>40102</v>
      </c>
      <c r="C258" s="14" t="s">
        <v>244</v>
      </c>
      <c r="D258" s="15" t="n">
        <v>54.62</v>
      </c>
      <c r="E258" s="16" t="n">
        <f aca="false">D258*3</f>
        <v>164</v>
      </c>
      <c r="F258" s="17" t="n">
        <f aca="false">D258*1.36</f>
        <v>74</v>
      </c>
      <c r="G258" s="13" t="n">
        <v>80</v>
      </c>
      <c r="H258" s="13" t="n">
        <v>100</v>
      </c>
      <c r="I258" s="16" t="n">
        <f aca="false">E258+F258+G258+H258</f>
        <v>418</v>
      </c>
    </row>
    <row r="259" customFormat="false" ht="18" hidden="false" customHeight="true" outlineLevel="0" collapsed="false">
      <c r="A259" s="13" t="n">
        <v>30</v>
      </c>
      <c r="B259" s="13" t="n">
        <v>40103</v>
      </c>
      <c r="C259" s="18" t="s">
        <v>245</v>
      </c>
      <c r="D259" s="25" t="n">
        <v>60.39</v>
      </c>
      <c r="E259" s="16" t="n">
        <f aca="false">D259*3</f>
        <v>181</v>
      </c>
      <c r="F259" s="17" t="n">
        <f aca="false">D259*1.36</f>
        <v>82</v>
      </c>
      <c r="G259" s="13" t="n">
        <v>80</v>
      </c>
      <c r="H259" s="13" t="n">
        <v>100</v>
      </c>
      <c r="I259" s="16" t="n">
        <f aca="false">E259+F259+G259+H259</f>
        <v>443</v>
      </c>
    </row>
    <row r="260" customFormat="false" ht="18" hidden="false" customHeight="true" outlineLevel="0" collapsed="false">
      <c r="A260" s="13" t="n">
        <v>31</v>
      </c>
      <c r="B260" s="13" t="n">
        <v>40202</v>
      </c>
      <c r="C260" s="18" t="s">
        <v>246</v>
      </c>
      <c r="D260" s="15" t="n">
        <v>54.62</v>
      </c>
      <c r="E260" s="16" t="n">
        <f aca="false">D260*3</f>
        <v>164</v>
      </c>
      <c r="F260" s="17" t="n">
        <f aca="false">D260*1.36</f>
        <v>74</v>
      </c>
      <c r="G260" s="13" t="n">
        <v>80</v>
      </c>
      <c r="H260" s="13" t="n">
        <v>100</v>
      </c>
      <c r="I260" s="16" t="n">
        <f aca="false">E260+F260+G260+H260</f>
        <v>418</v>
      </c>
    </row>
    <row r="261" customFormat="false" ht="18" hidden="false" customHeight="true" outlineLevel="0" collapsed="false">
      <c r="A261" s="13" t="n">
        <v>32</v>
      </c>
      <c r="B261" s="13" t="n">
        <v>40203</v>
      </c>
      <c r="C261" s="18" t="s">
        <v>247</v>
      </c>
      <c r="D261" s="25" t="n">
        <v>60.39</v>
      </c>
      <c r="E261" s="16" t="n">
        <f aca="false">D261*3</f>
        <v>181</v>
      </c>
      <c r="F261" s="17" t="n">
        <f aca="false">D261*1.36</f>
        <v>82</v>
      </c>
      <c r="G261" s="13" t="n">
        <v>80</v>
      </c>
      <c r="H261" s="13" t="n">
        <v>100</v>
      </c>
      <c r="I261" s="16" t="n">
        <f aca="false">E261+F261+G261+H261</f>
        <v>443</v>
      </c>
    </row>
    <row r="262" customFormat="false" ht="18" hidden="false" customHeight="true" outlineLevel="0" collapsed="false">
      <c r="A262" s="13" t="n">
        <v>33</v>
      </c>
      <c r="B262" s="13" t="n">
        <v>40301</v>
      </c>
      <c r="C262" s="14" t="s">
        <v>248</v>
      </c>
      <c r="D262" s="15" t="n">
        <v>61.33</v>
      </c>
      <c r="E262" s="16" t="n">
        <f aca="false">D262*3</f>
        <v>184</v>
      </c>
      <c r="F262" s="17" t="n">
        <f aca="false">D262*1.36</f>
        <v>83</v>
      </c>
      <c r="G262" s="13" t="n">
        <v>80</v>
      </c>
      <c r="H262" s="13" t="n">
        <v>100</v>
      </c>
      <c r="I262" s="16" t="n">
        <f aca="false">E262+F262+G262+H262</f>
        <v>447</v>
      </c>
    </row>
    <row r="263" customFormat="false" ht="18" hidden="false" customHeight="true" outlineLevel="0" collapsed="false">
      <c r="A263" s="13" t="n">
        <v>34</v>
      </c>
      <c r="B263" s="13" t="n">
        <v>40302</v>
      </c>
      <c r="C263" s="14" t="s">
        <v>249</v>
      </c>
      <c r="D263" s="15" t="n">
        <v>55.3</v>
      </c>
      <c r="E263" s="16" t="n">
        <f aca="false">D263*3</f>
        <v>166</v>
      </c>
      <c r="F263" s="17" t="n">
        <f aca="false">D263*1.36</f>
        <v>75</v>
      </c>
      <c r="G263" s="13" t="n">
        <v>80</v>
      </c>
      <c r="H263" s="13" t="n">
        <v>100</v>
      </c>
      <c r="I263" s="16" t="n">
        <f aca="false">E263+F263+G263+H263</f>
        <v>421</v>
      </c>
    </row>
    <row r="264" customFormat="false" ht="18" hidden="false" customHeight="true" outlineLevel="0" collapsed="false">
      <c r="A264" s="13" t="n">
        <v>35</v>
      </c>
      <c r="B264" s="13" t="n">
        <v>40303</v>
      </c>
      <c r="C264" s="14" t="s">
        <v>250</v>
      </c>
      <c r="D264" s="15" t="n">
        <v>62.22</v>
      </c>
      <c r="E264" s="16" t="n">
        <f aca="false">D264*3</f>
        <v>187</v>
      </c>
      <c r="F264" s="17" t="n">
        <f aca="false">D264*1.36</f>
        <v>85</v>
      </c>
      <c r="G264" s="13" t="n">
        <v>80</v>
      </c>
      <c r="H264" s="13" t="n">
        <v>100</v>
      </c>
      <c r="I264" s="16" t="n">
        <f aca="false">E264+F264+G264+H264</f>
        <v>452</v>
      </c>
    </row>
    <row r="265" customFormat="false" ht="18" hidden="false" customHeight="true" outlineLevel="0" collapsed="false">
      <c r="A265" s="13" t="n">
        <v>36</v>
      </c>
      <c r="B265" s="13" t="n">
        <v>40401</v>
      </c>
      <c r="C265" s="14" t="s">
        <v>251</v>
      </c>
      <c r="D265" s="15" t="n">
        <v>61.33</v>
      </c>
      <c r="E265" s="16" t="n">
        <f aca="false">D265*3</f>
        <v>184</v>
      </c>
      <c r="F265" s="17" t="n">
        <f aca="false">D265*1.36</f>
        <v>83</v>
      </c>
      <c r="G265" s="13" t="n">
        <v>80</v>
      </c>
      <c r="H265" s="13" t="n">
        <v>100</v>
      </c>
      <c r="I265" s="16" t="n">
        <f aca="false">E265+F265+G265+H265</f>
        <v>447</v>
      </c>
    </row>
    <row r="266" customFormat="false" ht="18" hidden="false" customHeight="true" outlineLevel="0" collapsed="false">
      <c r="A266" s="13" t="n">
        <v>37</v>
      </c>
      <c r="B266" s="13" t="n">
        <v>40402</v>
      </c>
      <c r="C266" s="14" t="s">
        <v>252</v>
      </c>
      <c r="D266" s="15" t="n">
        <v>55.3</v>
      </c>
      <c r="E266" s="16" t="n">
        <f aca="false">D266*3</f>
        <v>166</v>
      </c>
      <c r="F266" s="17" t="n">
        <f aca="false">D266*1.36</f>
        <v>75</v>
      </c>
      <c r="G266" s="13" t="n">
        <v>80</v>
      </c>
      <c r="H266" s="13" t="n">
        <v>100</v>
      </c>
      <c r="I266" s="16" t="n">
        <f aca="false">E266+F266+G266+H266</f>
        <v>421</v>
      </c>
    </row>
    <row r="267" customFormat="false" ht="18" hidden="false" customHeight="true" outlineLevel="0" collapsed="false">
      <c r="A267" s="13" t="n">
        <v>38</v>
      </c>
      <c r="B267" s="13" t="n">
        <v>40403</v>
      </c>
      <c r="C267" s="18" t="s">
        <v>253</v>
      </c>
      <c r="D267" s="15" t="n">
        <v>62.22</v>
      </c>
      <c r="E267" s="16" t="n">
        <f aca="false">D267*3</f>
        <v>187</v>
      </c>
      <c r="F267" s="17" t="n">
        <f aca="false">D267*1.36</f>
        <v>85</v>
      </c>
      <c r="G267" s="13" t="n">
        <v>80</v>
      </c>
      <c r="H267" s="13" t="n">
        <v>100</v>
      </c>
      <c r="I267" s="16" t="n">
        <f aca="false">E267+F267+G267+H267</f>
        <v>452</v>
      </c>
    </row>
    <row r="268" customFormat="false" ht="18" hidden="false" customHeight="true" outlineLevel="0" collapsed="false">
      <c r="A268" s="13" t="n">
        <v>39</v>
      </c>
      <c r="B268" s="13" t="n">
        <v>40501</v>
      </c>
      <c r="C268" s="14" t="s">
        <v>254</v>
      </c>
      <c r="D268" s="15" t="n">
        <v>61.33</v>
      </c>
      <c r="E268" s="16" t="n">
        <f aca="false">D268*3</f>
        <v>184</v>
      </c>
      <c r="F268" s="17" t="n">
        <f aca="false">D268*1.36</f>
        <v>83</v>
      </c>
      <c r="G268" s="13" t="n">
        <v>80</v>
      </c>
      <c r="H268" s="13" t="n">
        <v>100</v>
      </c>
      <c r="I268" s="16" t="n">
        <f aca="false">E268+F268+G268+H268</f>
        <v>447</v>
      </c>
    </row>
    <row r="269" customFormat="false" ht="18" hidden="false" customHeight="true" outlineLevel="0" collapsed="false">
      <c r="A269" s="13" t="n">
        <v>40</v>
      </c>
      <c r="B269" s="13" t="n">
        <v>40502</v>
      </c>
      <c r="C269" s="14" t="s">
        <v>255</v>
      </c>
      <c r="D269" s="15" t="n">
        <v>55.3</v>
      </c>
      <c r="E269" s="16" t="n">
        <f aca="false">D269*3</f>
        <v>166</v>
      </c>
      <c r="F269" s="17" t="n">
        <f aca="false">D269*1.36</f>
        <v>75</v>
      </c>
      <c r="G269" s="13" t="n">
        <v>80</v>
      </c>
      <c r="H269" s="13" t="n">
        <v>100</v>
      </c>
      <c r="I269" s="16" t="n">
        <f aca="false">E269+F269+G269+H269</f>
        <v>421</v>
      </c>
    </row>
    <row r="270" customFormat="false" ht="18" hidden="false" customHeight="true" outlineLevel="0" collapsed="false">
      <c r="A270" s="13" t="n">
        <v>41</v>
      </c>
      <c r="B270" s="13" t="n">
        <v>40601</v>
      </c>
      <c r="C270" s="14" t="s">
        <v>256</v>
      </c>
      <c r="D270" s="15" t="n">
        <v>61.33</v>
      </c>
      <c r="E270" s="16" t="n">
        <f aca="false">D270*3</f>
        <v>184</v>
      </c>
      <c r="F270" s="17" t="n">
        <f aca="false">D270*1.36</f>
        <v>83</v>
      </c>
      <c r="G270" s="13" t="n">
        <v>80</v>
      </c>
      <c r="H270" s="13" t="n">
        <v>100</v>
      </c>
      <c r="I270" s="16" t="n">
        <f aca="false">E270+F270+G270+H270</f>
        <v>447</v>
      </c>
    </row>
    <row r="271" customFormat="false" ht="18" hidden="false" customHeight="true" outlineLevel="0" collapsed="false">
      <c r="A271" s="13" t="n">
        <v>42</v>
      </c>
      <c r="B271" s="13" t="n">
        <v>40603</v>
      </c>
      <c r="C271" s="14" t="s">
        <v>257</v>
      </c>
      <c r="D271" s="15" t="n">
        <v>62.22</v>
      </c>
      <c r="E271" s="16" t="n">
        <f aca="false">D271*3</f>
        <v>187</v>
      </c>
      <c r="F271" s="17" t="n">
        <f aca="false">D271*1.36</f>
        <v>85</v>
      </c>
      <c r="G271" s="13" t="n">
        <v>80</v>
      </c>
      <c r="H271" s="13" t="n">
        <v>100</v>
      </c>
      <c r="I271" s="16" t="n">
        <f aca="false">E271+F271+G271+H271</f>
        <v>452</v>
      </c>
    </row>
    <row r="272" customFormat="false" ht="18" hidden="false" customHeight="true" outlineLevel="0" collapsed="false">
      <c r="A272" s="8" t="s">
        <v>11</v>
      </c>
      <c r="B272" s="8"/>
      <c r="C272" s="8"/>
      <c r="D272" s="19" t="n">
        <f aca="false">SUM(D230:D271)</f>
        <v>2625.75</v>
      </c>
      <c r="E272" s="20"/>
      <c r="F272" s="20"/>
      <c r="G272" s="20"/>
      <c r="H272" s="20"/>
      <c r="I272" s="16" t="n">
        <f aca="false">SUM(I230:I271)</f>
        <v>19008</v>
      </c>
    </row>
    <row r="273" customFormat="false" ht="15" hidden="false" customHeight="true" outlineLevel="0" collapsed="false">
      <c r="D273" s="21"/>
    </row>
    <row r="274" customFormat="false" ht="39.95" hidden="false" customHeight="true" outlineLevel="0" collapsed="false">
      <c r="A274" s="3" t="s">
        <v>258</v>
      </c>
      <c r="B274" s="3"/>
      <c r="C274" s="4"/>
      <c r="D274" s="5"/>
      <c r="E274" s="6"/>
      <c r="F274" s="6"/>
      <c r="G274" s="4"/>
      <c r="H274" s="4"/>
      <c r="I274" s="7"/>
    </row>
    <row r="275" customFormat="false" ht="18" hidden="false" customHeight="true" outlineLevel="0" collapsed="false">
      <c r="A275" s="8" t="s">
        <v>3</v>
      </c>
      <c r="B275" s="8" t="s">
        <v>4</v>
      </c>
      <c r="C275" s="8" t="s">
        <v>5</v>
      </c>
      <c r="D275" s="9" t="s">
        <v>6</v>
      </c>
      <c r="E275" s="10" t="s">
        <v>7</v>
      </c>
      <c r="F275" s="10" t="s">
        <v>8</v>
      </c>
      <c r="G275" s="11" t="s">
        <v>9</v>
      </c>
      <c r="H275" s="10" t="s">
        <v>10</v>
      </c>
      <c r="I275" s="10" t="s">
        <v>11</v>
      </c>
    </row>
    <row r="276" customFormat="false" ht="18" hidden="false" customHeight="true" outlineLevel="0" collapsed="false">
      <c r="A276" s="8"/>
      <c r="B276" s="8"/>
      <c r="C276" s="8"/>
      <c r="D276" s="12" t="s">
        <v>12</v>
      </c>
      <c r="E276" s="12" t="s">
        <v>13</v>
      </c>
      <c r="F276" s="12" t="s">
        <v>14</v>
      </c>
      <c r="G276" s="10" t="s">
        <v>15</v>
      </c>
      <c r="H276" s="10" t="s">
        <v>15</v>
      </c>
      <c r="I276" s="10" t="s">
        <v>15</v>
      </c>
    </row>
    <row r="277" customFormat="false" ht="18" hidden="false" customHeight="true" outlineLevel="0" collapsed="false">
      <c r="A277" s="13" t="n">
        <v>1</v>
      </c>
      <c r="B277" s="13" t="n">
        <v>20101</v>
      </c>
      <c r="C277" s="14" t="s">
        <v>259</v>
      </c>
      <c r="D277" s="15" t="n">
        <v>59.65</v>
      </c>
      <c r="E277" s="16" t="n">
        <f aca="false">D277*3</f>
        <v>179</v>
      </c>
      <c r="F277" s="17" t="n">
        <f aca="false">D277*1.36</f>
        <v>81</v>
      </c>
      <c r="G277" s="13" t="n">
        <v>80</v>
      </c>
      <c r="H277" s="13" t="n">
        <v>100</v>
      </c>
      <c r="I277" s="16" t="n">
        <f aca="false">E277+F277+G277+H277</f>
        <v>440</v>
      </c>
    </row>
    <row r="278" customFormat="false" ht="18" hidden="false" customHeight="true" outlineLevel="0" collapsed="false">
      <c r="A278" s="13" t="n">
        <v>2</v>
      </c>
      <c r="B278" s="13" t="n">
        <v>20103</v>
      </c>
      <c r="C278" s="14" t="s">
        <v>260</v>
      </c>
      <c r="D278" s="15" t="n">
        <v>77.96</v>
      </c>
      <c r="E278" s="16" t="n">
        <f aca="false">D278*3</f>
        <v>234</v>
      </c>
      <c r="F278" s="17" t="n">
        <f aca="false">D278*1.36</f>
        <v>106</v>
      </c>
      <c r="G278" s="13" t="n">
        <v>80</v>
      </c>
      <c r="H278" s="13" t="n">
        <v>100</v>
      </c>
      <c r="I278" s="16" t="n">
        <f aca="false">E278+F278+G278+H278</f>
        <v>520</v>
      </c>
    </row>
    <row r="279" customFormat="false" ht="18" hidden="false" customHeight="true" outlineLevel="0" collapsed="false">
      <c r="A279" s="13" t="n">
        <v>3</v>
      </c>
      <c r="B279" s="13" t="n">
        <v>20201</v>
      </c>
      <c r="C279" s="14" t="s">
        <v>261</v>
      </c>
      <c r="D279" s="15" t="n">
        <v>59.77</v>
      </c>
      <c r="E279" s="16" t="n">
        <f aca="false">D279*3</f>
        <v>179</v>
      </c>
      <c r="F279" s="17" t="n">
        <f aca="false">D279*1.36</f>
        <v>81</v>
      </c>
      <c r="G279" s="13" t="n">
        <v>80</v>
      </c>
      <c r="H279" s="13" t="n">
        <v>100</v>
      </c>
      <c r="I279" s="16" t="n">
        <f aca="false">E279+F279+G279+H279</f>
        <v>440</v>
      </c>
    </row>
    <row r="280" customFormat="false" ht="18" hidden="false" customHeight="true" outlineLevel="0" collapsed="false">
      <c r="A280" s="13" t="n">
        <v>4</v>
      </c>
      <c r="B280" s="13" t="n">
        <v>20202</v>
      </c>
      <c r="C280" s="14" t="s">
        <v>262</v>
      </c>
      <c r="D280" s="15" t="n">
        <v>54.04</v>
      </c>
      <c r="E280" s="16" t="n">
        <f aca="false">D280*3</f>
        <v>162</v>
      </c>
      <c r="F280" s="17" t="n">
        <f aca="false">D280*1.36</f>
        <v>73</v>
      </c>
      <c r="G280" s="13" t="n">
        <v>80</v>
      </c>
      <c r="H280" s="13" t="n">
        <v>100</v>
      </c>
      <c r="I280" s="16" t="n">
        <f aca="false">E280+F280+G280+H280</f>
        <v>415</v>
      </c>
    </row>
    <row r="281" customFormat="false" ht="18" hidden="false" customHeight="true" outlineLevel="0" collapsed="false">
      <c r="A281" s="13" t="n">
        <v>5</v>
      </c>
      <c r="B281" s="13" t="n">
        <v>20203</v>
      </c>
      <c r="C281" s="14" t="s">
        <v>263</v>
      </c>
      <c r="D281" s="15" t="n">
        <v>78.86</v>
      </c>
      <c r="E281" s="16" t="n">
        <f aca="false">D281*3</f>
        <v>237</v>
      </c>
      <c r="F281" s="17" t="n">
        <f aca="false">D281*1.36</f>
        <v>107</v>
      </c>
      <c r="G281" s="13" t="n">
        <v>80</v>
      </c>
      <c r="H281" s="13" t="n">
        <v>100</v>
      </c>
      <c r="I281" s="16" t="n">
        <f aca="false">E281+F281+G281+H281</f>
        <v>524</v>
      </c>
    </row>
    <row r="282" customFormat="false" ht="18" hidden="false" customHeight="true" outlineLevel="0" collapsed="false">
      <c r="A282" s="13" t="n">
        <v>6</v>
      </c>
      <c r="B282" s="13" t="n">
        <v>20301</v>
      </c>
      <c r="C282" s="14" t="s">
        <v>264</v>
      </c>
      <c r="D282" s="15" t="n">
        <v>60.44</v>
      </c>
      <c r="E282" s="16" t="n">
        <f aca="false">D282*3</f>
        <v>181</v>
      </c>
      <c r="F282" s="17" t="n">
        <f aca="false">D282*1.36</f>
        <v>82</v>
      </c>
      <c r="G282" s="13" t="n">
        <v>80</v>
      </c>
      <c r="H282" s="13" t="n">
        <v>100</v>
      </c>
      <c r="I282" s="16" t="n">
        <f aca="false">E282+F282+G282+H282</f>
        <v>443</v>
      </c>
    </row>
    <row r="283" customFormat="false" ht="18" hidden="false" customHeight="true" outlineLevel="0" collapsed="false">
      <c r="A283" s="13" t="n">
        <v>7</v>
      </c>
      <c r="B283" s="13" t="n">
        <v>20302</v>
      </c>
      <c r="C283" s="14" t="s">
        <v>265</v>
      </c>
      <c r="D283" s="15" t="n">
        <v>54.66</v>
      </c>
      <c r="E283" s="16" t="n">
        <f aca="false">D283*3</f>
        <v>164</v>
      </c>
      <c r="F283" s="17" t="n">
        <f aca="false">D283*1.36</f>
        <v>74</v>
      </c>
      <c r="G283" s="13" t="n">
        <v>80</v>
      </c>
      <c r="H283" s="13" t="n">
        <v>100</v>
      </c>
      <c r="I283" s="16" t="n">
        <f aca="false">E283+F283+G283+H283</f>
        <v>418</v>
      </c>
    </row>
    <row r="284" customFormat="false" ht="18" hidden="false" customHeight="true" outlineLevel="0" collapsed="false">
      <c r="A284" s="13" t="n">
        <v>8</v>
      </c>
      <c r="B284" s="13" t="n">
        <v>20303</v>
      </c>
      <c r="C284" s="14" t="s">
        <v>266</v>
      </c>
      <c r="D284" s="15" t="n">
        <v>80.36</v>
      </c>
      <c r="E284" s="16" t="n">
        <f aca="false">D284*3</f>
        <v>241</v>
      </c>
      <c r="F284" s="17" t="n">
        <f aca="false">D284*1.36</f>
        <v>109</v>
      </c>
      <c r="G284" s="13" t="n">
        <v>80</v>
      </c>
      <c r="H284" s="13" t="n">
        <v>100</v>
      </c>
      <c r="I284" s="16" t="n">
        <f aca="false">E284+F284+G284+H284</f>
        <v>530</v>
      </c>
    </row>
    <row r="285" customFormat="false" ht="18" hidden="false" customHeight="true" outlineLevel="0" collapsed="false">
      <c r="A285" s="13" t="n">
        <v>9</v>
      </c>
      <c r="B285" s="13" t="n">
        <v>20401</v>
      </c>
      <c r="C285" s="14" t="s">
        <v>267</v>
      </c>
      <c r="D285" s="15" t="n">
        <v>60.44</v>
      </c>
      <c r="E285" s="16" t="n">
        <f aca="false">D285*3</f>
        <v>181</v>
      </c>
      <c r="F285" s="17" t="n">
        <f aca="false">D285*1.36</f>
        <v>82</v>
      </c>
      <c r="G285" s="13" t="n">
        <v>80</v>
      </c>
      <c r="H285" s="13" t="n">
        <v>100</v>
      </c>
      <c r="I285" s="16" t="n">
        <f aca="false">E285+F285+G285+H285</f>
        <v>443</v>
      </c>
    </row>
    <row r="286" customFormat="false" ht="18" hidden="false" customHeight="true" outlineLevel="0" collapsed="false">
      <c r="A286" s="13" t="n">
        <v>10</v>
      </c>
      <c r="B286" s="13" t="n">
        <v>20402</v>
      </c>
      <c r="C286" s="14" t="s">
        <v>268</v>
      </c>
      <c r="D286" s="15" t="n">
        <v>54.66</v>
      </c>
      <c r="E286" s="16" t="n">
        <f aca="false">D286*3</f>
        <v>164</v>
      </c>
      <c r="F286" s="17" t="n">
        <f aca="false">D286*1.36</f>
        <v>74</v>
      </c>
      <c r="G286" s="13" t="n">
        <v>80</v>
      </c>
      <c r="H286" s="13" t="n">
        <v>100</v>
      </c>
      <c r="I286" s="16" t="n">
        <f aca="false">E286+F286+G286+H286</f>
        <v>418</v>
      </c>
    </row>
    <row r="287" customFormat="false" ht="18" hidden="false" customHeight="true" outlineLevel="0" collapsed="false">
      <c r="A287" s="13" t="n">
        <v>11</v>
      </c>
      <c r="B287" s="13" t="n">
        <v>20403</v>
      </c>
      <c r="C287" s="14" t="s">
        <v>269</v>
      </c>
      <c r="D287" s="15" t="n">
        <v>80.36</v>
      </c>
      <c r="E287" s="16" t="n">
        <f aca="false">D287*3</f>
        <v>241</v>
      </c>
      <c r="F287" s="17" t="n">
        <f aca="false">D287*1.36</f>
        <v>109</v>
      </c>
      <c r="G287" s="13" t="n">
        <v>80</v>
      </c>
      <c r="H287" s="13" t="n">
        <v>100</v>
      </c>
      <c r="I287" s="16" t="n">
        <f aca="false">E287+F287+G287+H287</f>
        <v>530</v>
      </c>
    </row>
    <row r="288" customFormat="false" ht="18" hidden="false" customHeight="true" outlineLevel="0" collapsed="false">
      <c r="A288" s="13" t="n">
        <v>12</v>
      </c>
      <c r="B288" s="13" t="n">
        <v>20501</v>
      </c>
      <c r="C288" s="14" t="s">
        <v>270</v>
      </c>
      <c r="D288" s="15" t="n">
        <v>60.44</v>
      </c>
      <c r="E288" s="16" t="n">
        <f aca="false">D288*3</f>
        <v>181</v>
      </c>
      <c r="F288" s="17" t="n">
        <f aca="false">D288*1.36</f>
        <v>82</v>
      </c>
      <c r="G288" s="13" t="n">
        <v>80</v>
      </c>
      <c r="H288" s="13" t="n">
        <v>100</v>
      </c>
      <c r="I288" s="16" t="n">
        <f aca="false">E288+F288+G288+H288</f>
        <v>443</v>
      </c>
    </row>
    <row r="289" customFormat="false" ht="18" hidden="false" customHeight="true" outlineLevel="0" collapsed="false">
      <c r="A289" s="13" t="n">
        <v>13</v>
      </c>
      <c r="B289" s="13" t="n">
        <v>20502</v>
      </c>
      <c r="C289" s="14" t="s">
        <v>271</v>
      </c>
      <c r="D289" s="15" t="n">
        <v>54.66</v>
      </c>
      <c r="E289" s="16" t="n">
        <f aca="false">D289*3</f>
        <v>164</v>
      </c>
      <c r="F289" s="17" t="n">
        <f aca="false">D289*1.36</f>
        <v>74</v>
      </c>
      <c r="G289" s="13" t="n">
        <v>80</v>
      </c>
      <c r="H289" s="13" t="n">
        <v>100</v>
      </c>
      <c r="I289" s="16" t="n">
        <f aca="false">E289+F289+G289+H289</f>
        <v>418</v>
      </c>
    </row>
    <row r="290" customFormat="false" ht="18" hidden="false" customHeight="true" outlineLevel="0" collapsed="false">
      <c r="A290" s="13" t="n">
        <v>14</v>
      </c>
      <c r="B290" s="13" t="n">
        <v>20601</v>
      </c>
      <c r="C290" s="14" t="s">
        <v>272</v>
      </c>
      <c r="D290" s="15" t="n">
        <v>60.44</v>
      </c>
      <c r="E290" s="16" t="n">
        <f aca="false">D290*3</f>
        <v>181</v>
      </c>
      <c r="F290" s="17" t="n">
        <f aca="false">D290*1.36</f>
        <v>82</v>
      </c>
      <c r="G290" s="13" t="n">
        <v>80</v>
      </c>
      <c r="H290" s="13" t="n">
        <v>100</v>
      </c>
      <c r="I290" s="16" t="n">
        <f aca="false">E290+F290+G290+H290</f>
        <v>443</v>
      </c>
    </row>
    <row r="291" customFormat="false" ht="18" hidden="false" customHeight="true" outlineLevel="0" collapsed="false">
      <c r="A291" s="13" t="n">
        <v>15</v>
      </c>
      <c r="B291" s="13" t="n">
        <v>20602</v>
      </c>
      <c r="C291" s="14" t="s">
        <v>273</v>
      </c>
      <c r="D291" s="15" t="n">
        <v>54.66</v>
      </c>
      <c r="E291" s="16" t="n">
        <f aca="false">D291*3</f>
        <v>164</v>
      </c>
      <c r="F291" s="17" t="n">
        <f aca="false">D291*1.36</f>
        <v>74</v>
      </c>
      <c r="G291" s="13" t="n">
        <v>80</v>
      </c>
      <c r="H291" s="13" t="n">
        <v>100</v>
      </c>
      <c r="I291" s="16" t="n">
        <f aca="false">E291+F291+G291+H291</f>
        <v>418</v>
      </c>
    </row>
    <row r="292" customFormat="false" ht="18" hidden="false" customHeight="true" outlineLevel="0" collapsed="false">
      <c r="A292" s="13" t="n">
        <v>16</v>
      </c>
      <c r="B292" s="13" t="n">
        <v>20603</v>
      </c>
      <c r="C292" s="14" t="s">
        <v>274</v>
      </c>
      <c r="D292" s="15" t="n">
        <v>80.36</v>
      </c>
      <c r="E292" s="16" t="n">
        <f aca="false">D292*3</f>
        <v>241</v>
      </c>
      <c r="F292" s="17" t="n">
        <f aca="false">D292*1.36</f>
        <v>109</v>
      </c>
      <c r="G292" s="13" t="n">
        <v>80</v>
      </c>
      <c r="H292" s="13" t="n">
        <v>100</v>
      </c>
      <c r="I292" s="16" t="n">
        <f aca="false">E292+F292+G292+H292</f>
        <v>530</v>
      </c>
    </row>
    <row r="293" customFormat="false" ht="18" hidden="false" customHeight="true" outlineLevel="0" collapsed="false">
      <c r="A293" s="8" t="s">
        <v>11</v>
      </c>
      <c r="B293" s="8"/>
      <c r="C293" s="8"/>
      <c r="D293" s="19" t="n">
        <f aca="false">SUM(D277:D292)</f>
        <v>1031.76</v>
      </c>
      <c r="E293" s="20"/>
      <c r="F293" s="20"/>
      <c r="G293" s="20"/>
      <c r="H293" s="20"/>
      <c r="I293" s="16" t="n">
        <f aca="false">SUM(I277:I292)</f>
        <v>7373</v>
      </c>
    </row>
    <row r="294" customFormat="false" ht="15" hidden="false" customHeight="true" outlineLevel="0" collapsed="false">
      <c r="D294" s="21"/>
    </row>
    <row r="295" customFormat="false" ht="39.95" hidden="false" customHeight="true" outlineLevel="0" collapsed="false">
      <c r="A295" s="3" t="s">
        <v>275</v>
      </c>
      <c r="B295" s="3"/>
      <c r="C295" s="4"/>
      <c r="D295" s="5"/>
      <c r="E295" s="6"/>
      <c r="F295" s="6"/>
      <c r="G295" s="4"/>
      <c r="H295" s="4"/>
      <c r="I295" s="7"/>
    </row>
    <row r="296" customFormat="false" ht="21.95" hidden="false" customHeight="true" outlineLevel="0" collapsed="false">
      <c r="A296" s="8" t="s">
        <v>3</v>
      </c>
      <c r="B296" s="8" t="s">
        <v>4</v>
      </c>
      <c r="C296" s="8" t="s">
        <v>5</v>
      </c>
      <c r="D296" s="9" t="s">
        <v>6</v>
      </c>
      <c r="E296" s="10" t="s">
        <v>7</v>
      </c>
      <c r="F296" s="10" t="s">
        <v>8</v>
      </c>
      <c r="G296" s="11" t="s">
        <v>9</v>
      </c>
      <c r="H296" s="10" t="s">
        <v>10</v>
      </c>
      <c r="I296" s="10" t="s">
        <v>11</v>
      </c>
    </row>
    <row r="297" customFormat="false" ht="21.95" hidden="false" customHeight="true" outlineLevel="0" collapsed="false">
      <c r="A297" s="8"/>
      <c r="B297" s="8"/>
      <c r="C297" s="8"/>
      <c r="D297" s="12" t="s">
        <v>12</v>
      </c>
      <c r="E297" s="12" t="s">
        <v>13</v>
      </c>
      <c r="F297" s="12" t="s">
        <v>14</v>
      </c>
      <c r="G297" s="10" t="s">
        <v>15</v>
      </c>
      <c r="H297" s="10" t="s">
        <v>15</v>
      </c>
      <c r="I297" s="10" t="s">
        <v>15</v>
      </c>
    </row>
    <row r="298" customFormat="false" ht="21.95" hidden="false" customHeight="true" outlineLevel="0" collapsed="false">
      <c r="A298" s="13" t="n">
        <v>1</v>
      </c>
      <c r="B298" s="13" t="n">
        <v>10201</v>
      </c>
      <c r="C298" s="14" t="s">
        <v>276</v>
      </c>
      <c r="D298" s="15" t="n">
        <v>74.83</v>
      </c>
      <c r="E298" s="16" t="n">
        <f aca="false">D298*3</f>
        <v>224</v>
      </c>
      <c r="F298" s="17" t="n">
        <f aca="false">D298*1.36</f>
        <v>102</v>
      </c>
      <c r="G298" s="13" t="n">
        <v>80</v>
      </c>
      <c r="H298" s="13" t="n">
        <v>100</v>
      </c>
      <c r="I298" s="16" t="n">
        <f aca="false">E298+F298+G298+H298</f>
        <v>506</v>
      </c>
    </row>
    <row r="299" customFormat="false" ht="21.95" hidden="false" customHeight="true" outlineLevel="0" collapsed="false">
      <c r="A299" s="13" t="n">
        <v>2</v>
      </c>
      <c r="B299" s="13" t="n">
        <v>10301</v>
      </c>
      <c r="C299" s="14" t="s">
        <v>277</v>
      </c>
      <c r="D299" s="15" t="n">
        <v>74.83</v>
      </c>
      <c r="E299" s="16" t="n">
        <f aca="false">D299*3</f>
        <v>224</v>
      </c>
      <c r="F299" s="17" t="n">
        <f aca="false">D299*1.36</f>
        <v>102</v>
      </c>
      <c r="G299" s="13" t="n">
        <v>80</v>
      </c>
      <c r="H299" s="13" t="n">
        <v>100</v>
      </c>
      <c r="I299" s="16" t="n">
        <f aca="false">E299+F299+G299+H299</f>
        <v>506</v>
      </c>
    </row>
    <row r="300" customFormat="false" ht="21.95" hidden="false" customHeight="true" outlineLevel="0" collapsed="false">
      <c r="A300" s="13" t="n">
        <v>3</v>
      </c>
      <c r="B300" s="13" t="n">
        <v>10401</v>
      </c>
      <c r="C300" s="14" t="s">
        <v>278</v>
      </c>
      <c r="D300" s="15" t="n">
        <v>74.83</v>
      </c>
      <c r="E300" s="16" t="n">
        <f aca="false">D300*3</f>
        <v>224</v>
      </c>
      <c r="F300" s="17" t="n">
        <f aca="false">D300*1.36</f>
        <v>102</v>
      </c>
      <c r="G300" s="13" t="n">
        <v>80</v>
      </c>
      <c r="H300" s="13" t="n">
        <v>100</v>
      </c>
      <c r="I300" s="16" t="n">
        <f aca="false">E300+F300+G300+H300</f>
        <v>506</v>
      </c>
    </row>
    <row r="301" customFormat="false" ht="21.95" hidden="false" customHeight="true" outlineLevel="0" collapsed="false">
      <c r="A301" s="13" t="n">
        <v>4</v>
      </c>
      <c r="B301" s="13" t="n">
        <v>10501</v>
      </c>
      <c r="C301" s="14" t="s">
        <v>279</v>
      </c>
      <c r="D301" s="15" t="n">
        <v>74.83</v>
      </c>
      <c r="E301" s="16" t="n">
        <f aca="false">D301*3</f>
        <v>224</v>
      </c>
      <c r="F301" s="17" t="n">
        <f aca="false">D301*1.36</f>
        <v>102</v>
      </c>
      <c r="G301" s="13" t="n">
        <v>80</v>
      </c>
      <c r="H301" s="13" t="n">
        <v>100</v>
      </c>
      <c r="I301" s="16" t="n">
        <f aca="false">E301+F301+G301+H301</f>
        <v>506</v>
      </c>
    </row>
    <row r="302" customFormat="false" ht="21.95" hidden="false" customHeight="true" outlineLevel="0" collapsed="false">
      <c r="A302" s="13" t="n">
        <v>5</v>
      </c>
      <c r="B302" s="13" t="n">
        <v>20101</v>
      </c>
      <c r="C302" s="14" t="s">
        <v>280</v>
      </c>
      <c r="D302" s="15" t="n">
        <v>58.74</v>
      </c>
      <c r="E302" s="16" t="n">
        <f aca="false">D302*3</f>
        <v>176</v>
      </c>
      <c r="F302" s="17" t="n">
        <f aca="false">D302*1.36</f>
        <v>80</v>
      </c>
      <c r="G302" s="13" t="n">
        <v>80</v>
      </c>
      <c r="H302" s="13" t="n">
        <v>100</v>
      </c>
      <c r="I302" s="16" t="n">
        <f aca="false">E302+F302+G302+H302</f>
        <v>436</v>
      </c>
    </row>
    <row r="303" customFormat="false" ht="21.95" hidden="false" customHeight="true" outlineLevel="0" collapsed="false">
      <c r="A303" s="13" t="n">
        <v>6</v>
      </c>
      <c r="B303" s="13" t="n">
        <v>20102</v>
      </c>
      <c r="C303" s="14" t="s">
        <v>281</v>
      </c>
      <c r="D303" s="15" t="n">
        <v>50.71</v>
      </c>
      <c r="E303" s="16" t="n">
        <f aca="false">D303*3</f>
        <v>152</v>
      </c>
      <c r="F303" s="17" t="n">
        <f aca="false">D303*1.36</f>
        <v>69</v>
      </c>
      <c r="G303" s="13" t="n">
        <v>80</v>
      </c>
      <c r="H303" s="13" t="n">
        <v>100</v>
      </c>
      <c r="I303" s="16" t="n">
        <f aca="false">E303+F303+G303+H303</f>
        <v>401</v>
      </c>
    </row>
    <row r="304" customFormat="false" ht="21.95" hidden="false" customHeight="true" outlineLevel="0" collapsed="false">
      <c r="A304" s="13" t="n">
        <v>7</v>
      </c>
      <c r="B304" s="13" t="n">
        <v>20103</v>
      </c>
      <c r="C304" s="14" t="s">
        <v>282</v>
      </c>
      <c r="D304" s="15" t="n">
        <v>75.27</v>
      </c>
      <c r="E304" s="16" t="n">
        <f aca="false">D304*3</f>
        <v>226</v>
      </c>
      <c r="F304" s="17" t="n">
        <f aca="false">D304*1.36</f>
        <v>102</v>
      </c>
      <c r="G304" s="13" t="n">
        <v>80</v>
      </c>
      <c r="H304" s="13" t="n">
        <v>100</v>
      </c>
      <c r="I304" s="16" t="n">
        <f aca="false">E304+F304+G304+H304</f>
        <v>508</v>
      </c>
    </row>
    <row r="305" customFormat="false" ht="21.95" hidden="false" customHeight="true" outlineLevel="0" collapsed="false">
      <c r="A305" s="13" t="n">
        <v>8</v>
      </c>
      <c r="B305" s="13" t="n">
        <v>20301</v>
      </c>
      <c r="C305" s="14" t="s">
        <v>283</v>
      </c>
      <c r="D305" s="15" t="n">
        <v>61.14</v>
      </c>
      <c r="E305" s="16" t="n">
        <f aca="false">D305*3</f>
        <v>183</v>
      </c>
      <c r="F305" s="17" t="n">
        <f aca="false">D305*1.36</f>
        <v>83</v>
      </c>
      <c r="G305" s="13" t="n">
        <v>80</v>
      </c>
      <c r="H305" s="13" t="n">
        <v>100</v>
      </c>
      <c r="I305" s="16" t="n">
        <f aca="false">E305+F305+G305+H305</f>
        <v>446</v>
      </c>
    </row>
    <row r="306" customFormat="false" ht="21.95" hidden="false" customHeight="true" outlineLevel="0" collapsed="false">
      <c r="A306" s="13" t="n">
        <v>9</v>
      </c>
      <c r="B306" s="13" t="n">
        <v>20302</v>
      </c>
      <c r="C306" s="14" t="s">
        <v>284</v>
      </c>
      <c r="D306" s="15" t="n">
        <v>55.52</v>
      </c>
      <c r="E306" s="16" t="n">
        <f aca="false">D306*3</f>
        <v>167</v>
      </c>
      <c r="F306" s="17" t="n">
        <f aca="false">D306*1.36</f>
        <v>76</v>
      </c>
      <c r="G306" s="13" t="n">
        <v>80</v>
      </c>
      <c r="H306" s="13" t="n">
        <v>100</v>
      </c>
      <c r="I306" s="16" t="n">
        <f aca="false">E306+F306+G306+H306</f>
        <v>423</v>
      </c>
    </row>
    <row r="307" customFormat="false" ht="21.95" hidden="false" customHeight="true" outlineLevel="0" collapsed="false">
      <c r="A307" s="13" t="n">
        <v>10</v>
      </c>
      <c r="B307" s="13" t="n">
        <v>20303</v>
      </c>
      <c r="C307" s="14" t="s">
        <v>285</v>
      </c>
      <c r="D307" s="15" t="n">
        <v>81.5</v>
      </c>
      <c r="E307" s="16" t="n">
        <f aca="false">D307*3</f>
        <v>245</v>
      </c>
      <c r="F307" s="17" t="n">
        <f aca="false">D307*1.36</f>
        <v>111</v>
      </c>
      <c r="G307" s="13" t="n">
        <v>80</v>
      </c>
      <c r="H307" s="13" t="n">
        <v>100</v>
      </c>
      <c r="I307" s="16" t="n">
        <f aca="false">E307+F307+G307+H307</f>
        <v>536</v>
      </c>
    </row>
    <row r="308" customFormat="false" ht="21.95" hidden="false" customHeight="true" outlineLevel="0" collapsed="false">
      <c r="A308" s="13" t="n">
        <v>11</v>
      </c>
      <c r="B308" s="13" t="n">
        <v>20402</v>
      </c>
      <c r="C308" s="14" t="s">
        <v>286</v>
      </c>
      <c r="D308" s="15" t="n">
        <v>55.52</v>
      </c>
      <c r="E308" s="16" t="n">
        <f aca="false">D308*3</f>
        <v>167</v>
      </c>
      <c r="F308" s="17" t="n">
        <f aca="false">D308*1.36</f>
        <v>76</v>
      </c>
      <c r="G308" s="13" t="n">
        <v>80</v>
      </c>
      <c r="H308" s="13" t="n">
        <v>100</v>
      </c>
      <c r="I308" s="16" t="n">
        <f aca="false">E308+F308+G308+H308</f>
        <v>423</v>
      </c>
    </row>
    <row r="309" customFormat="false" ht="21.95" hidden="false" customHeight="true" outlineLevel="0" collapsed="false">
      <c r="A309" s="13" t="n">
        <v>12</v>
      </c>
      <c r="B309" s="13" t="n">
        <v>20501</v>
      </c>
      <c r="C309" s="14" t="s">
        <v>287</v>
      </c>
      <c r="D309" s="15" t="n">
        <v>61.14</v>
      </c>
      <c r="E309" s="16" t="n">
        <f aca="false">D309*3</f>
        <v>183</v>
      </c>
      <c r="F309" s="17" t="n">
        <f aca="false">D309*1.36</f>
        <v>83</v>
      </c>
      <c r="G309" s="13" t="n">
        <v>80</v>
      </c>
      <c r="H309" s="13" t="n">
        <v>100</v>
      </c>
      <c r="I309" s="16" t="n">
        <f aca="false">E309+F309+G309+H309</f>
        <v>446</v>
      </c>
    </row>
    <row r="310" customFormat="false" ht="21.95" hidden="false" customHeight="true" outlineLevel="0" collapsed="false">
      <c r="A310" s="13" t="n">
        <v>13</v>
      </c>
      <c r="B310" s="13" t="n">
        <v>20503</v>
      </c>
      <c r="C310" s="14" t="s">
        <v>288</v>
      </c>
      <c r="D310" s="15" t="n">
        <v>81.5</v>
      </c>
      <c r="E310" s="16" t="n">
        <f aca="false">D310*3</f>
        <v>245</v>
      </c>
      <c r="F310" s="17" t="n">
        <f aca="false">D310*1.36</f>
        <v>111</v>
      </c>
      <c r="G310" s="13" t="n">
        <v>80</v>
      </c>
      <c r="H310" s="13" t="n">
        <v>100</v>
      </c>
      <c r="I310" s="16" t="n">
        <f aca="false">E310+F310+G310+H310</f>
        <v>536</v>
      </c>
    </row>
    <row r="311" customFormat="false" ht="21.95" hidden="false" customHeight="true" outlineLevel="0" collapsed="false">
      <c r="A311" s="8" t="s">
        <v>11</v>
      </c>
      <c r="B311" s="8"/>
      <c r="C311" s="8"/>
      <c r="D311" s="19" t="n">
        <f aca="false">SUM(D297:D310)</f>
        <v>880.36</v>
      </c>
      <c r="E311" s="20"/>
      <c r="F311" s="20"/>
      <c r="G311" s="20"/>
      <c r="H311" s="20"/>
      <c r="I311" s="16" t="n">
        <f aca="false">SUM(I298:I310)</f>
        <v>6179</v>
      </c>
    </row>
    <row r="312" customFormat="false" ht="15" hidden="false" customHeight="true" outlineLevel="0" collapsed="false">
      <c r="D312" s="21"/>
    </row>
    <row r="313" customFormat="false" ht="39.95" hidden="false" customHeight="true" outlineLevel="0" collapsed="false">
      <c r="A313" s="3" t="s">
        <v>289</v>
      </c>
      <c r="B313" s="3"/>
      <c r="C313" s="3"/>
      <c r="D313" s="5"/>
      <c r="E313" s="6"/>
      <c r="F313" s="6"/>
      <c r="G313" s="4"/>
      <c r="H313" s="4"/>
      <c r="I313" s="7"/>
    </row>
    <row r="314" customFormat="false" ht="18" hidden="false" customHeight="true" outlineLevel="0" collapsed="false">
      <c r="A314" s="8" t="s">
        <v>3</v>
      </c>
      <c r="B314" s="8" t="s">
        <v>4</v>
      </c>
      <c r="C314" s="8" t="s">
        <v>5</v>
      </c>
      <c r="D314" s="9" t="s">
        <v>6</v>
      </c>
      <c r="E314" s="10" t="s">
        <v>7</v>
      </c>
      <c r="F314" s="10" t="s">
        <v>8</v>
      </c>
      <c r="G314" s="11" t="s">
        <v>9</v>
      </c>
      <c r="H314" s="10" t="s">
        <v>10</v>
      </c>
      <c r="I314" s="10" t="s">
        <v>11</v>
      </c>
    </row>
    <row r="315" customFormat="false" ht="18" hidden="false" customHeight="true" outlineLevel="0" collapsed="false">
      <c r="A315" s="8"/>
      <c r="B315" s="8"/>
      <c r="C315" s="8"/>
      <c r="D315" s="12" t="s">
        <v>12</v>
      </c>
      <c r="E315" s="12" t="s">
        <v>13</v>
      </c>
      <c r="F315" s="12" t="s">
        <v>14</v>
      </c>
      <c r="G315" s="10" t="s">
        <v>15</v>
      </c>
      <c r="H315" s="10" t="s">
        <v>15</v>
      </c>
      <c r="I315" s="10" t="s">
        <v>15</v>
      </c>
    </row>
    <row r="316" customFormat="false" ht="18" hidden="false" customHeight="true" outlineLevel="0" collapsed="false">
      <c r="A316" s="13" t="n">
        <v>1</v>
      </c>
      <c r="B316" s="13" t="n">
        <v>10101</v>
      </c>
      <c r="C316" s="14" t="s">
        <v>290</v>
      </c>
      <c r="D316" s="15" t="n">
        <v>66.76</v>
      </c>
      <c r="E316" s="16" t="n">
        <f aca="false">D316*3</f>
        <v>200</v>
      </c>
      <c r="F316" s="17" t="n">
        <f aca="false">D316*1.36</f>
        <v>91</v>
      </c>
      <c r="G316" s="13" t="n">
        <v>80</v>
      </c>
      <c r="H316" s="13" t="n">
        <v>100</v>
      </c>
      <c r="I316" s="16" t="n">
        <f aca="false">E316+F316+G316+H316</f>
        <v>471</v>
      </c>
    </row>
    <row r="317" customFormat="false" ht="18" hidden="false" customHeight="true" outlineLevel="0" collapsed="false">
      <c r="A317" s="13" t="n">
        <v>2</v>
      </c>
      <c r="B317" s="13" t="n">
        <v>10102</v>
      </c>
      <c r="C317" s="14" t="s">
        <v>291</v>
      </c>
      <c r="D317" s="15" t="n">
        <v>53.56</v>
      </c>
      <c r="E317" s="16" t="n">
        <f aca="false">D317*3</f>
        <v>161</v>
      </c>
      <c r="F317" s="17" t="n">
        <f aca="false">D317*1.36</f>
        <v>73</v>
      </c>
      <c r="G317" s="13" t="n">
        <v>80</v>
      </c>
      <c r="H317" s="13" t="n">
        <v>100</v>
      </c>
      <c r="I317" s="16" t="n">
        <f aca="false">E317+F317+G317+H317</f>
        <v>414</v>
      </c>
    </row>
    <row r="318" customFormat="false" ht="18" hidden="false" customHeight="true" outlineLevel="0" collapsed="false">
      <c r="A318" s="13" t="n">
        <v>3</v>
      </c>
      <c r="B318" s="13" t="n">
        <v>10103</v>
      </c>
      <c r="C318" s="14" t="s">
        <v>292</v>
      </c>
      <c r="D318" s="15" t="n">
        <v>61.09</v>
      </c>
      <c r="E318" s="16" t="n">
        <f aca="false">D318*3</f>
        <v>183</v>
      </c>
      <c r="F318" s="17" t="n">
        <f aca="false">D318*1.36</f>
        <v>83</v>
      </c>
      <c r="G318" s="13" t="n">
        <v>80</v>
      </c>
      <c r="H318" s="13" t="n">
        <v>100</v>
      </c>
      <c r="I318" s="16" t="n">
        <f aca="false">E318+F318+G318+H318</f>
        <v>446</v>
      </c>
    </row>
    <row r="319" customFormat="false" ht="18" hidden="false" customHeight="true" outlineLevel="0" collapsed="false">
      <c r="A319" s="13" t="n">
        <v>4</v>
      </c>
      <c r="B319" s="13" t="n">
        <v>10201</v>
      </c>
      <c r="C319" s="14" t="s">
        <v>293</v>
      </c>
      <c r="D319" s="15" t="n">
        <v>66.76</v>
      </c>
      <c r="E319" s="16" t="n">
        <f aca="false">D319*3</f>
        <v>200</v>
      </c>
      <c r="F319" s="17" t="n">
        <f aca="false">D319*1.36</f>
        <v>91</v>
      </c>
      <c r="G319" s="13" t="n">
        <v>80</v>
      </c>
      <c r="H319" s="13" t="n">
        <v>100</v>
      </c>
      <c r="I319" s="16" t="n">
        <f aca="false">E319+F319+G319+H319</f>
        <v>471</v>
      </c>
    </row>
    <row r="320" customFormat="false" ht="18" hidden="false" customHeight="true" outlineLevel="0" collapsed="false">
      <c r="A320" s="13" t="n">
        <v>5</v>
      </c>
      <c r="B320" s="13" t="n">
        <v>10202</v>
      </c>
      <c r="C320" s="14" t="s">
        <v>294</v>
      </c>
      <c r="D320" s="15" t="n">
        <v>53.56</v>
      </c>
      <c r="E320" s="16" t="n">
        <f aca="false">D320*3</f>
        <v>161</v>
      </c>
      <c r="F320" s="17" t="n">
        <f aca="false">D320*1.36</f>
        <v>73</v>
      </c>
      <c r="G320" s="13" t="n">
        <v>80</v>
      </c>
      <c r="H320" s="13" t="n">
        <v>100</v>
      </c>
      <c r="I320" s="16" t="n">
        <f aca="false">E320+F320+G320+H320</f>
        <v>414</v>
      </c>
    </row>
    <row r="321" customFormat="false" ht="18" hidden="false" customHeight="true" outlineLevel="0" collapsed="false">
      <c r="A321" s="13" t="n">
        <v>6</v>
      </c>
      <c r="B321" s="13" t="n">
        <v>10203</v>
      </c>
      <c r="C321" s="14" t="s">
        <v>295</v>
      </c>
      <c r="D321" s="15" t="n">
        <v>61.09</v>
      </c>
      <c r="E321" s="16" t="n">
        <f aca="false">D321*3</f>
        <v>183</v>
      </c>
      <c r="F321" s="17" t="n">
        <f aca="false">D321*1.36</f>
        <v>83</v>
      </c>
      <c r="G321" s="13" t="n">
        <v>80</v>
      </c>
      <c r="H321" s="13" t="n">
        <v>100</v>
      </c>
      <c r="I321" s="16" t="n">
        <f aca="false">E321+F321+G321+H321</f>
        <v>446</v>
      </c>
    </row>
    <row r="322" customFormat="false" ht="18" hidden="false" customHeight="true" outlineLevel="0" collapsed="false">
      <c r="A322" s="13" t="n">
        <v>7</v>
      </c>
      <c r="B322" s="13" t="n">
        <v>10301</v>
      </c>
      <c r="C322" s="14" t="s">
        <v>296</v>
      </c>
      <c r="D322" s="15" t="n">
        <v>68.52</v>
      </c>
      <c r="E322" s="16" t="n">
        <f aca="false">D322*3</f>
        <v>206</v>
      </c>
      <c r="F322" s="17" t="n">
        <f aca="false">D322*1.36</f>
        <v>93</v>
      </c>
      <c r="G322" s="13" t="n">
        <v>80</v>
      </c>
      <c r="H322" s="13" t="n">
        <v>100</v>
      </c>
      <c r="I322" s="16" t="n">
        <f aca="false">E322+F322+G322+H322</f>
        <v>479</v>
      </c>
    </row>
    <row r="323" customFormat="false" ht="18" hidden="false" customHeight="true" outlineLevel="0" collapsed="false">
      <c r="A323" s="13" t="n">
        <v>8</v>
      </c>
      <c r="B323" s="13" t="n">
        <v>10302</v>
      </c>
      <c r="C323" s="14" t="s">
        <v>297</v>
      </c>
      <c r="D323" s="15" t="n">
        <v>54.21</v>
      </c>
      <c r="E323" s="16" t="n">
        <f aca="false">D323*3</f>
        <v>163</v>
      </c>
      <c r="F323" s="17" t="n">
        <f aca="false">D323*1.36</f>
        <v>74</v>
      </c>
      <c r="G323" s="13" t="n">
        <v>80</v>
      </c>
      <c r="H323" s="13" t="n">
        <v>100</v>
      </c>
      <c r="I323" s="16" t="n">
        <f aca="false">E323+F323+G323+H323</f>
        <v>417</v>
      </c>
    </row>
    <row r="324" customFormat="false" ht="18" hidden="false" customHeight="true" outlineLevel="0" collapsed="false">
      <c r="A324" s="13" t="n">
        <v>9</v>
      </c>
      <c r="B324" s="13" t="n">
        <v>10303</v>
      </c>
      <c r="C324" s="14" t="s">
        <v>298</v>
      </c>
      <c r="D324" s="15" t="n">
        <v>62.13</v>
      </c>
      <c r="E324" s="16" t="n">
        <f aca="false">D324*3</f>
        <v>186</v>
      </c>
      <c r="F324" s="17" t="n">
        <f aca="false">D324*1.36</f>
        <v>84</v>
      </c>
      <c r="G324" s="13" t="n">
        <v>80</v>
      </c>
      <c r="H324" s="13" t="n">
        <v>100</v>
      </c>
      <c r="I324" s="16" t="n">
        <f aca="false">E324+F324+G324+H324</f>
        <v>450</v>
      </c>
    </row>
    <row r="325" customFormat="false" ht="18" hidden="false" customHeight="true" outlineLevel="0" collapsed="false">
      <c r="A325" s="13" t="n">
        <v>10</v>
      </c>
      <c r="B325" s="13" t="n">
        <v>10401</v>
      </c>
      <c r="C325" s="14" t="s">
        <v>299</v>
      </c>
      <c r="D325" s="15" t="n">
        <v>68.52</v>
      </c>
      <c r="E325" s="16" t="n">
        <f aca="false">D325*3</f>
        <v>206</v>
      </c>
      <c r="F325" s="17" t="n">
        <f aca="false">D325*1.36</f>
        <v>93</v>
      </c>
      <c r="G325" s="13" t="n">
        <v>80</v>
      </c>
      <c r="H325" s="13" t="n">
        <v>100</v>
      </c>
      <c r="I325" s="16" t="n">
        <f aca="false">E325+F325+G325+H325</f>
        <v>479</v>
      </c>
    </row>
    <row r="326" customFormat="false" ht="18" hidden="false" customHeight="true" outlineLevel="0" collapsed="false">
      <c r="A326" s="13" t="n">
        <v>11</v>
      </c>
      <c r="B326" s="13" t="n">
        <v>10403</v>
      </c>
      <c r="C326" s="14" t="s">
        <v>300</v>
      </c>
      <c r="D326" s="15" t="n">
        <v>62.13</v>
      </c>
      <c r="E326" s="16" t="n">
        <f aca="false">D326*3</f>
        <v>186</v>
      </c>
      <c r="F326" s="17" t="n">
        <f aca="false">D326*1.36</f>
        <v>84</v>
      </c>
      <c r="G326" s="13" t="n">
        <v>80</v>
      </c>
      <c r="H326" s="13" t="n">
        <v>100</v>
      </c>
      <c r="I326" s="16" t="n">
        <f aca="false">E326+F326+G326+H326</f>
        <v>450</v>
      </c>
    </row>
    <row r="327" customFormat="false" ht="18" hidden="false" customHeight="true" outlineLevel="0" collapsed="false">
      <c r="A327" s="13" t="n">
        <v>12</v>
      </c>
      <c r="B327" s="13" t="n">
        <v>10501</v>
      </c>
      <c r="C327" s="14" t="s">
        <v>301</v>
      </c>
      <c r="D327" s="15" t="n">
        <v>68.52</v>
      </c>
      <c r="E327" s="16" t="n">
        <f aca="false">D327*3</f>
        <v>206</v>
      </c>
      <c r="F327" s="17" t="n">
        <f aca="false">D327*1.36</f>
        <v>93</v>
      </c>
      <c r="G327" s="13" t="n">
        <v>80</v>
      </c>
      <c r="H327" s="13" t="n">
        <v>100</v>
      </c>
      <c r="I327" s="16" t="n">
        <f aca="false">E327+F327+G327+H327</f>
        <v>479</v>
      </c>
    </row>
    <row r="328" customFormat="false" ht="18" hidden="false" customHeight="true" outlineLevel="0" collapsed="false">
      <c r="A328" s="13" t="n">
        <v>13</v>
      </c>
      <c r="B328" s="13" t="n">
        <v>10502</v>
      </c>
      <c r="C328" s="14" t="s">
        <v>302</v>
      </c>
      <c r="D328" s="15" t="n">
        <v>54.21</v>
      </c>
      <c r="E328" s="16" t="n">
        <f aca="false">D328*3</f>
        <v>163</v>
      </c>
      <c r="F328" s="17" t="n">
        <f aca="false">D328*1.36</f>
        <v>74</v>
      </c>
      <c r="G328" s="13" t="n">
        <v>80</v>
      </c>
      <c r="H328" s="13" t="n">
        <v>100</v>
      </c>
      <c r="I328" s="16" t="n">
        <f aca="false">E328+F328+G328+H328</f>
        <v>417</v>
      </c>
    </row>
    <row r="329" customFormat="false" ht="18" hidden="false" customHeight="true" outlineLevel="0" collapsed="false">
      <c r="A329" s="13" t="n">
        <v>14</v>
      </c>
      <c r="B329" s="13" t="n">
        <v>10503</v>
      </c>
      <c r="C329" s="14" t="s">
        <v>303</v>
      </c>
      <c r="D329" s="15" t="n">
        <v>62.13</v>
      </c>
      <c r="E329" s="16" t="n">
        <f aca="false">D329*3</f>
        <v>186</v>
      </c>
      <c r="F329" s="17" t="n">
        <f aca="false">D329*1.36</f>
        <v>84</v>
      </c>
      <c r="G329" s="13" t="n">
        <v>80</v>
      </c>
      <c r="H329" s="13" t="n">
        <v>100</v>
      </c>
      <c r="I329" s="16" t="n">
        <f aca="false">E329+F329+G329+H329</f>
        <v>450</v>
      </c>
    </row>
    <row r="330" customFormat="false" ht="18" hidden="false" customHeight="true" outlineLevel="0" collapsed="false">
      <c r="A330" s="13" t="n">
        <v>15</v>
      </c>
      <c r="B330" s="13" t="n">
        <v>10601</v>
      </c>
      <c r="C330" s="14" t="s">
        <v>304</v>
      </c>
      <c r="D330" s="15" t="n">
        <v>68.52</v>
      </c>
      <c r="E330" s="16" t="n">
        <f aca="false">D330*3</f>
        <v>206</v>
      </c>
      <c r="F330" s="17" t="n">
        <f aca="false">D330*1.36</f>
        <v>93</v>
      </c>
      <c r="G330" s="13" t="n">
        <v>80</v>
      </c>
      <c r="H330" s="13" t="n">
        <v>100</v>
      </c>
      <c r="I330" s="16" t="n">
        <f aca="false">E330+F330+G330+H330</f>
        <v>479</v>
      </c>
    </row>
    <row r="331" customFormat="false" ht="18" hidden="false" customHeight="true" outlineLevel="0" collapsed="false">
      <c r="A331" s="13" t="n">
        <v>16</v>
      </c>
      <c r="B331" s="13" t="n">
        <v>10602</v>
      </c>
      <c r="C331" s="14" t="s">
        <v>305</v>
      </c>
      <c r="D331" s="15" t="n">
        <v>54.21</v>
      </c>
      <c r="E331" s="16" t="n">
        <f aca="false">D331*3</f>
        <v>163</v>
      </c>
      <c r="F331" s="17" t="n">
        <f aca="false">D331*1.36</f>
        <v>74</v>
      </c>
      <c r="G331" s="13" t="n">
        <v>80</v>
      </c>
      <c r="H331" s="13" t="n">
        <v>100</v>
      </c>
      <c r="I331" s="16" t="n">
        <f aca="false">E331+F331+G331+H331</f>
        <v>417</v>
      </c>
    </row>
    <row r="332" customFormat="false" ht="18" hidden="false" customHeight="true" outlineLevel="0" collapsed="false">
      <c r="A332" s="13" t="n">
        <v>17</v>
      </c>
      <c r="B332" s="13" t="n">
        <v>10603</v>
      </c>
      <c r="C332" s="14" t="s">
        <v>306</v>
      </c>
      <c r="D332" s="15" t="n">
        <v>62.13</v>
      </c>
      <c r="E332" s="16" t="n">
        <f aca="false">D332*3</f>
        <v>186</v>
      </c>
      <c r="F332" s="17" t="n">
        <f aca="false">D332*1.36</f>
        <v>84</v>
      </c>
      <c r="G332" s="13" t="n">
        <v>80</v>
      </c>
      <c r="H332" s="13" t="n">
        <v>100</v>
      </c>
      <c r="I332" s="16" t="n">
        <f aca="false">E332+F332+G332+H332</f>
        <v>450</v>
      </c>
    </row>
    <row r="333" customFormat="false" ht="18" hidden="false" customHeight="true" outlineLevel="0" collapsed="false">
      <c r="A333" s="13" t="n">
        <v>18</v>
      </c>
      <c r="B333" s="13" t="n">
        <v>20101</v>
      </c>
      <c r="C333" s="14" t="s">
        <v>307</v>
      </c>
      <c r="D333" s="15" t="n">
        <v>60.59</v>
      </c>
      <c r="E333" s="16" t="n">
        <f aca="false">D333*3</f>
        <v>182</v>
      </c>
      <c r="F333" s="17" t="n">
        <f aca="false">D333*1.36</f>
        <v>82</v>
      </c>
      <c r="G333" s="13" t="n">
        <v>80</v>
      </c>
      <c r="H333" s="13" t="n">
        <v>100</v>
      </c>
      <c r="I333" s="16" t="n">
        <f aca="false">E333+F333+G333+H333</f>
        <v>444</v>
      </c>
    </row>
    <row r="334" customFormat="false" ht="18" hidden="false" customHeight="true" outlineLevel="0" collapsed="false">
      <c r="A334" s="13" t="n">
        <v>19</v>
      </c>
      <c r="B334" s="13" t="n">
        <v>20102</v>
      </c>
      <c r="C334" s="14" t="s">
        <v>308</v>
      </c>
      <c r="D334" s="15" t="n">
        <v>57.16</v>
      </c>
      <c r="E334" s="16" t="n">
        <f aca="false">D334*3</f>
        <v>171</v>
      </c>
      <c r="F334" s="17" t="n">
        <f aca="false">D334*1.36</f>
        <v>78</v>
      </c>
      <c r="G334" s="13" t="n">
        <v>80</v>
      </c>
      <c r="H334" s="13" t="n">
        <v>100</v>
      </c>
      <c r="I334" s="16" t="n">
        <f aca="false">E334+F334+G334+H334</f>
        <v>429</v>
      </c>
    </row>
    <row r="335" customFormat="false" ht="18" hidden="false" customHeight="true" outlineLevel="0" collapsed="false">
      <c r="A335" s="13" t="n">
        <v>20</v>
      </c>
      <c r="B335" s="13" t="n">
        <v>20201</v>
      </c>
      <c r="C335" s="14" t="s">
        <v>309</v>
      </c>
      <c r="D335" s="15" t="n">
        <v>60.59</v>
      </c>
      <c r="E335" s="16" t="n">
        <f aca="false">D335*3</f>
        <v>182</v>
      </c>
      <c r="F335" s="17" t="n">
        <f aca="false">D335*1.36</f>
        <v>82</v>
      </c>
      <c r="G335" s="13" t="n">
        <v>80</v>
      </c>
      <c r="H335" s="13" t="n">
        <v>100</v>
      </c>
      <c r="I335" s="16" t="n">
        <f aca="false">E335+F335+G335+H335</f>
        <v>444</v>
      </c>
    </row>
    <row r="336" customFormat="false" ht="18" hidden="false" customHeight="true" outlineLevel="0" collapsed="false">
      <c r="A336" s="13" t="n">
        <v>21</v>
      </c>
      <c r="B336" s="13" t="n">
        <v>20202</v>
      </c>
      <c r="C336" s="14" t="s">
        <v>310</v>
      </c>
      <c r="D336" s="15" t="n">
        <v>57.16</v>
      </c>
      <c r="E336" s="16" t="n">
        <f aca="false">D336*3</f>
        <v>171</v>
      </c>
      <c r="F336" s="17" t="n">
        <f aca="false">D336*1.36</f>
        <v>78</v>
      </c>
      <c r="G336" s="13" t="n">
        <v>80</v>
      </c>
      <c r="H336" s="13" t="n">
        <v>100</v>
      </c>
      <c r="I336" s="16" t="n">
        <f aca="false">E336+F336+G336+H336</f>
        <v>429</v>
      </c>
    </row>
    <row r="337" customFormat="false" ht="18" hidden="false" customHeight="true" outlineLevel="0" collapsed="false">
      <c r="A337" s="13" t="n">
        <v>22</v>
      </c>
      <c r="B337" s="13" t="n">
        <v>20301</v>
      </c>
      <c r="C337" s="14" t="s">
        <v>311</v>
      </c>
      <c r="D337" s="15" t="n">
        <v>61.29</v>
      </c>
      <c r="E337" s="16" t="n">
        <f aca="false">D337*3</f>
        <v>184</v>
      </c>
      <c r="F337" s="17" t="n">
        <f aca="false">D337*1.36</f>
        <v>83</v>
      </c>
      <c r="G337" s="13" t="n">
        <v>80</v>
      </c>
      <c r="H337" s="13" t="n">
        <v>100</v>
      </c>
      <c r="I337" s="16" t="n">
        <f aca="false">E337+F337+G337+H337</f>
        <v>447</v>
      </c>
    </row>
    <row r="338" customFormat="false" ht="18" hidden="false" customHeight="true" outlineLevel="0" collapsed="false">
      <c r="A338" s="13" t="n">
        <v>23</v>
      </c>
      <c r="B338" s="13" t="n">
        <v>20302</v>
      </c>
      <c r="C338" s="14" t="s">
        <v>312</v>
      </c>
      <c r="D338" s="15" t="n">
        <v>58.53</v>
      </c>
      <c r="E338" s="16" t="n">
        <f aca="false">D338*3</f>
        <v>176</v>
      </c>
      <c r="F338" s="17" t="n">
        <f aca="false">D338*1.36</f>
        <v>80</v>
      </c>
      <c r="G338" s="13" t="n">
        <v>80</v>
      </c>
      <c r="H338" s="13" t="n">
        <v>100</v>
      </c>
      <c r="I338" s="16" t="n">
        <f aca="false">E338+F338+G338+H338</f>
        <v>436</v>
      </c>
    </row>
    <row r="339" customFormat="false" ht="18" hidden="false" customHeight="true" outlineLevel="0" collapsed="false">
      <c r="A339" s="13" t="n">
        <v>24</v>
      </c>
      <c r="B339" s="13" t="n">
        <v>20401</v>
      </c>
      <c r="C339" s="14" t="s">
        <v>313</v>
      </c>
      <c r="D339" s="15" t="n">
        <v>61.29</v>
      </c>
      <c r="E339" s="16" t="n">
        <f aca="false">D339*3</f>
        <v>184</v>
      </c>
      <c r="F339" s="17" t="n">
        <f aca="false">D339*1.36</f>
        <v>83</v>
      </c>
      <c r="G339" s="13" t="n">
        <v>80</v>
      </c>
      <c r="H339" s="13" t="n">
        <v>100</v>
      </c>
      <c r="I339" s="16" t="n">
        <f aca="false">E339+F339+G339+H339</f>
        <v>447</v>
      </c>
    </row>
    <row r="340" customFormat="false" ht="18" hidden="false" customHeight="true" outlineLevel="0" collapsed="false">
      <c r="A340" s="13" t="n">
        <v>25</v>
      </c>
      <c r="B340" s="13" t="n">
        <v>20402</v>
      </c>
      <c r="C340" s="14" t="s">
        <v>314</v>
      </c>
      <c r="D340" s="15" t="n">
        <v>58.53</v>
      </c>
      <c r="E340" s="16" t="n">
        <f aca="false">D340*3</f>
        <v>176</v>
      </c>
      <c r="F340" s="17" t="n">
        <f aca="false">D340*1.36</f>
        <v>80</v>
      </c>
      <c r="G340" s="13" t="n">
        <v>80</v>
      </c>
      <c r="H340" s="13" t="n">
        <v>100</v>
      </c>
      <c r="I340" s="16" t="n">
        <f aca="false">E340+F340+G340+H340</f>
        <v>436</v>
      </c>
    </row>
    <row r="341" customFormat="false" ht="18" hidden="false" customHeight="true" outlineLevel="0" collapsed="false">
      <c r="A341" s="13" t="n">
        <v>26</v>
      </c>
      <c r="B341" s="13" t="n">
        <v>20501</v>
      </c>
      <c r="C341" s="14" t="s">
        <v>315</v>
      </c>
      <c r="D341" s="15" t="n">
        <v>61.29</v>
      </c>
      <c r="E341" s="16" t="n">
        <f aca="false">D341*3</f>
        <v>184</v>
      </c>
      <c r="F341" s="17" t="n">
        <f aca="false">D341*1.36</f>
        <v>83</v>
      </c>
      <c r="G341" s="13" t="n">
        <v>80</v>
      </c>
      <c r="H341" s="13" t="n">
        <v>100</v>
      </c>
      <c r="I341" s="16" t="n">
        <f aca="false">E341+F341+G341+H341</f>
        <v>447</v>
      </c>
    </row>
    <row r="342" customFormat="false" ht="18" hidden="false" customHeight="true" outlineLevel="0" collapsed="false">
      <c r="A342" s="13" t="n">
        <v>27</v>
      </c>
      <c r="B342" s="13" t="n">
        <v>20502</v>
      </c>
      <c r="C342" s="14" t="s">
        <v>316</v>
      </c>
      <c r="D342" s="15" t="n">
        <v>58.53</v>
      </c>
      <c r="E342" s="16" t="n">
        <f aca="false">D342*3</f>
        <v>176</v>
      </c>
      <c r="F342" s="17" t="n">
        <f aca="false">D342*1.36</f>
        <v>80</v>
      </c>
      <c r="G342" s="13" t="n">
        <v>80</v>
      </c>
      <c r="H342" s="13" t="n">
        <v>100</v>
      </c>
      <c r="I342" s="16" t="n">
        <f aca="false">E342+F342+G342+H342</f>
        <v>436</v>
      </c>
    </row>
    <row r="343" customFormat="false" ht="18" hidden="false" customHeight="true" outlineLevel="0" collapsed="false">
      <c r="A343" s="13" t="n">
        <v>28</v>
      </c>
      <c r="B343" s="13" t="n">
        <v>20601</v>
      </c>
      <c r="C343" s="14" t="s">
        <v>317</v>
      </c>
      <c r="D343" s="15" t="n">
        <v>61.29</v>
      </c>
      <c r="E343" s="16" t="n">
        <f aca="false">D343*3</f>
        <v>184</v>
      </c>
      <c r="F343" s="17" t="n">
        <f aca="false">D343*1.36</f>
        <v>83</v>
      </c>
      <c r="G343" s="13" t="n">
        <v>80</v>
      </c>
      <c r="H343" s="13" t="n">
        <v>100</v>
      </c>
      <c r="I343" s="16" t="n">
        <f aca="false">E343+F343+G343+H343</f>
        <v>447</v>
      </c>
    </row>
    <row r="344" customFormat="false" ht="18" hidden="false" customHeight="true" outlineLevel="0" collapsed="false">
      <c r="A344" s="13" t="n">
        <v>29</v>
      </c>
      <c r="B344" s="13" t="n">
        <v>20602</v>
      </c>
      <c r="C344" s="14" t="s">
        <v>103</v>
      </c>
      <c r="D344" s="15" t="n">
        <v>58.53</v>
      </c>
      <c r="E344" s="16" t="n">
        <f aca="false">D344*3</f>
        <v>176</v>
      </c>
      <c r="F344" s="17" t="n">
        <f aca="false">D344*1.36</f>
        <v>80</v>
      </c>
      <c r="G344" s="13" t="n">
        <v>80</v>
      </c>
      <c r="H344" s="13" t="n">
        <v>100</v>
      </c>
      <c r="I344" s="16" t="n">
        <f aca="false">E344+F344+G344+H344</f>
        <v>436</v>
      </c>
    </row>
    <row r="345" customFormat="false" ht="18" hidden="false" customHeight="true" outlineLevel="0" collapsed="false">
      <c r="A345" s="13" t="n">
        <v>30</v>
      </c>
      <c r="B345" s="13" t="n">
        <v>30101</v>
      </c>
      <c r="C345" s="14" t="s">
        <v>318</v>
      </c>
      <c r="D345" s="15" t="n">
        <v>63.22</v>
      </c>
      <c r="E345" s="16" t="n">
        <f aca="false">D345*3</f>
        <v>190</v>
      </c>
      <c r="F345" s="17" t="n">
        <f aca="false">D345*1.36</f>
        <v>86</v>
      </c>
      <c r="G345" s="13" t="n">
        <v>80</v>
      </c>
      <c r="H345" s="13" t="n">
        <v>100</v>
      </c>
      <c r="I345" s="16" t="n">
        <f aca="false">E345+F345+G345+H345</f>
        <v>456</v>
      </c>
    </row>
    <row r="346" customFormat="false" ht="18" hidden="false" customHeight="true" outlineLevel="0" collapsed="false">
      <c r="A346" s="13" t="n">
        <v>31</v>
      </c>
      <c r="B346" s="13" t="n">
        <v>30102</v>
      </c>
      <c r="C346" s="14" t="s">
        <v>319</v>
      </c>
      <c r="D346" s="15" t="n">
        <v>62.24</v>
      </c>
      <c r="E346" s="16" t="n">
        <f aca="false">D346*3</f>
        <v>187</v>
      </c>
      <c r="F346" s="17" t="n">
        <f aca="false">D346*1.36</f>
        <v>85</v>
      </c>
      <c r="G346" s="13" t="n">
        <v>80</v>
      </c>
      <c r="H346" s="13" t="n">
        <v>100</v>
      </c>
      <c r="I346" s="16" t="n">
        <f aca="false">E346+F346+G346+H346</f>
        <v>452</v>
      </c>
    </row>
    <row r="347" customFormat="false" ht="18" hidden="false" customHeight="true" outlineLevel="0" collapsed="false">
      <c r="A347" s="13" t="n">
        <v>32</v>
      </c>
      <c r="B347" s="13" t="n">
        <v>30201</v>
      </c>
      <c r="C347" s="14" t="s">
        <v>320</v>
      </c>
      <c r="D347" s="15" t="n">
        <v>63.28</v>
      </c>
      <c r="E347" s="16" t="n">
        <f aca="false">D347*3</f>
        <v>190</v>
      </c>
      <c r="F347" s="17" t="n">
        <f aca="false">D347*1.36</f>
        <v>86</v>
      </c>
      <c r="G347" s="13" t="n">
        <v>80</v>
      </c>
      <c r="H347" s="13" t="n">
        <v>100</v>
      </c>
      <c r="I347" s="16" t="n">
        <f aca="false">E347+F347+G347+H347</f>
        <v>456</v>
      </c>
    </row>
    <row r="348" customFormat="false" ht="18" hidden="false" customHeight="true" outlineLevel="0" collapsed="false">
      <c r="A348" s="13" t="n">
        <v>33</v>
      </c>
      <c r="B348" s="13" t="n">
        <v>30202</v>
      </c>
      <c r="C348" s="14" t="s">
        <v>321</v>
      </c>
      <c r="D348" s="15" t="n">
        <v>62.24</v>
      </c>
      <c r="E348" s="16" t="n">
        <f aca="false">D348*3</f>
        <v>187</v>
      </c>
      <c r="F348" s="17" t="n">
        <f aca="false">D348*1.36</f>
        <v>85</v>
      </c>
      <c r="G348" s="13" t="n">
        <v>80</v>
      </c>
      <c r="H348" s="13" t="n">
        <v>100</v>
      </c>
      <c r="I348" s="16" t="n">
        <f aca="false">E348+F348+G348+H348</f>
        <v>452</v>
      </c>
    </row>
    <row r="349" customFormat="false" ht="18" hidden="false" customHeight="true" outlineLevel="0" collapsed="false">
      <c r="A349" s="13" t="n">
        <v>34</v>
      </c>
      <c r="B349" s="13" t="n">
        <v>30301</v>
      </c>
      <c r="C349" s="14" t="s">
        <v>322</v>
      </c>
      <c r="D349" s="15" t="n">
        <v>64.65</v>
      </c>
      <c r="E349" s="16" t="n">
        <f aca="false">D349*3</f>
        <v>194</v>
      </c>
      <c r="F349" s="17" t="n">
        <f aca="false">D349*1.36</f>
        <v>88</v>
      </c>
      <c r="G349" s="13" t="n">
        <v>80</v>
      </c>
      <c r="H349" s="13" t="n">
        <v>100</v>
      </c>
      <c r="I349" s="16" t="n">
        <f aca="false">E349+F349+G349+H349</f>
        <v>462</v>
      </c>
    </row>
    <row r="350" customFormat="false" ht="18" hidden="false" customHeight="true" outlineLevel="0" collapsed="false">
      <c r="A350" s="13" t="n">
        <v>35</v>
      </c>
      <c r="B350" s="13" t="n">
        <v>30302</v>
      </c>
      <c r="C350" s="14" t="s">
        <v>323</v>
      </c>
      <c r="D350" s="15" t="n">
        <v>63.71</v>
      </c>
      <c r="E350" s="16" t="n">
        <f aca="false">D350*3</f>
        <v>191</v>
      </c>
      <c r="F350" s="17" t="n">
        <f aca="false">D350*1.36</f>
        <v>87</v>
      </c>
      <c r="G350" s="13" t="n">
        <v>80</v>
      </c>
      <c r="H350" s="13" t="n">
        <v>100</v>
      </c>
      <c r="I350" s="16" t="n">
        <f aca="false">E350+F350+G350+H350</f>
        <v>458</v>
      </c>
    </row>
    <row r="351" customFormat="false" ht="18" hidden="false" customHeight="true" outlineLevel="0" collapsed="false">
      <c r="A351" s="13" t="n">
        <v>36</v>
      </c>
      <c r="B351" s="13" t="n">
        <v>30401</v>
      </c>
      <c r="C351" s="14" t="s">
        <v>324</v>
      </c>
      <c r="D351" s="15" t="n">
        <v>64.65</v>
      </c>
      <c r="E351" s="16" t="n">
        <f aca="false">D351*3</f>
        <v>194</v>
      </c>
      <c r="F351" s="17" t="n">
        <f aca="false">D351*1.36</f>
        <v>88</v>
      </c>
      <c r="G351" s="13" t="n">
        <v>80</v>
      </c>
      <c r="H351" s="13" t="n">
        <v>100</v>
      </c>
      <c r="I351" s="16" t="n">
        <f aca="false">E351+F351+G351+H351</f>
        <v>462</v>
      </c>
    </row>
    <row r="352" customFormat="false" ht="18" hidden="false" customHeight="true" outlineLevel="0" collapsed="false">
      <c r="A352" s="13" t="n">
        <v>37</v>
      </c>
      <c r="B352" s="13" t="n">
        <v>30402</v>
      </c>
      <c r="C352" s="14" t="s">
        <v>325</v>
      </c>
      <c r="D352" s="15" t="n">
        <v>63.71</v>
      </c>
      <c r="E352" s="16" t="n">
        <f aca="false">D352*3</f>
        <v>191</v>
      </c>
      <c r="F352" s="17" t="n">
        <f aca="false">D352*1.36</f>
        <v>87</v>
      </c>
      <c r="G352" s="13" t="n">
        <v>80</v>
      </c>
      <c r="H352" s="13" t="n">
        <v>100</v>
      </c>
      <c r="I352" s="16" t="n">
        <f aca="false">E352+F352+G352+H352</f>
        <v>458</v>
      </c>
    </row>
    <row r="353" customFormat="false" ht="18" hidden="false" customHeight="true" outlineLevel="0" collapsed="false">
      <c r="A353" s="13" t="n">
        <v>38</v>
      </c>
      <c r="B353" s="13" t="n">
        <v>30501</v>
      </c>
      <c r="C353" s="14" t="s">
        <v>326</v>
      </c>
      <c r="D353" s="15" t="n">
        <v>64.65</v>
      </c>
      <c r="E353" s="16" t="n">
        <f aca="false">D353*3</f>
        <v>194</v>
      </c>
      <c r="F353" s="17" t="n">
        <f aca="false">D353*1.36</f>
        <v>88</v>
      </c>
      <c r="G353" s="13" t="n">
        <v>80</v>
      </c>
      <c r="H353" s="13" t="n">
        <v>100</v>
      </c>
      <c r="I353" s="16" t="n">
        <f aca="false">E353+F353+G353+H353</f>
        <v>462</v>
      </c>
    </row>
    <row r="354" customFormat="false" ht="18" hidden="false" customHeight="true" outlineLevel="0" collapsed="false">
      <c r="A354" s="13" t="n">
        <v>39</v>
      </c>
      <c r="B354" s="13" t="n">
        <v>30502</v>
      </c>
      <c r="C354" s="14" t="s">
        <v>327</v>
      </c>
      <c r="D354" s="15" t="n">
        <v>63.71</v>
      </c>
      <c r="E354" s="16" t="n">
        <f aca="false">D354*3</f>
        <v>191</v>
      </c>
      <c r="F354" s="17" t="n">
        <f aca="false">D354*1.36</f>
        <v>87</v>
      </c>
      <c r="G354" s="13" t="n">
        <v>80</v>
      </c>
      <c r="H354" s="13" t="n">
        <v>100</v>
      </c>
      <c r="I354" s="16" t="n">
        <f aca="false">E354+F354+G354+H354</f>
        <v>458</v>
      </c>
    </row>
    <row r="355" customFormat="false" ht="18" hidden="false" customHeight="true" outlineLevel="0" collapsed="false">
      <c r="A355" s="13" t="n">
        <v>40</v>
      </c>
      <c r="B355" s="13" t="n">
        <v>30601</v>
      </c>
      <c r="C355" s="14" t="s">
        <v>328</v>
      </c>
      <c r="D355" s="15" t="n">
        <v>64.65</v>
      </c>
      <c r="E355" s="16" t="n">
        <f aca="false">D355*3</f>
        <v>194</v>
      </c>
      <c r="F355" s="17" t="n">
        <f aca="false">D355*1.36</f>
        <v>88</v>
      </c>
      <c r="G355" s="13" t="n">
        <v>80</v>
      </c>
      <c r="H355" s="13" t="n">
        <v>100</v>
      </c>
      <c r="I355" s="16" t="n">
        <f aca="false">E355+F355+G355+H355</f>
        <v>462</v>
      </c>
    </row>
    <row r="356" customFormat="false" ht="18" hidden="false" customHeight="true" outlineLevel="0" collapsed="false">
      <c r="A356" s="13" t="n">
        <v>41</v>
      </c>
      <c r="B356" s="13" t="n">
        <v>30602</v>
      </c>
      <c r="C356" s="14" t="s">
        <v>329</v>
      </c>
      <c r="D356" s="15" t="n">
        <v>63.71</v>
      </c>
      <c r="E356" s="16" t="n">
        <f aca="false">D356*3</f>
        <v>191</v>
      </c>
      <c r="F356" s="17" t="n">
        <f aca="false">D356*1.36</f>
        <v>87</v>
      </c>
      <c r="G356" s="13" t="n">
        <v>80</v>
      </c>
      <c r="H356" s="13" t="n">
        <v>100</v>
      </c>
      <c r="I356" s="16" t="n">
        <f aca="false">E356+F356+G356+H356</f>
        <v>458</v>
      </c>
    </row>
    <row r="357" customFormat="false" ht="18" hidden="false" customHeight="true" outlineLevel="0" collapsed="false">
      <c r="A357" s="8" t="s">
        <v>11</v>
      </c>
      <c r="B357" s="8"/>
      <c r="C357" s="8"/>
      <c r="D357" s="19" t="n">
        <f aca="false">SUM(D316:D356)</f>
        <v>2527.25</v>
      </c>
      <c r="E357" s="20"/>
      <c r="F357" s="20"/>
      <c r="G357" s="20"/>
      <c r="H357" s="20"/>
      <c r="I357" s="16" t="n">
        <f aca="false">SUM(I316:I356)</f>
        <v>18403</v>
      </c>
    </row>
    <row r="358" customFormat="false" ht="15" hidden="false" customHeight="true" outlineLevel="0" collapsed="false">
      <c r="D358" s="21"/>
    </row>
    <row r="359" customFormat="false" ht="39.95" hidden="false" customHeight="true" outlineLevel="0" collapsed="false">
      <c r="A359" s="3" t="s">
        <v>330</v>
      </c>
      <c r="B359" s="3"/>
      <c r="C359" s="3"/>
      <c r="D359" s="5"/>
      <c r="E359" s="6"/>
      <c r="F359" s="6"/>
      <c r="G359" s="4"/>
      <c r="H359" s="4"/>
      <c r="I359" s="7"/>
    </row>
    <row r="360" customFormat="false" ht="20.1" hidden="false" customHeight="true" outlineLevel="0" collapsed="false">
      <c r="A360" s="8" t="s">
        <v>3</v>
      </c>
      <c r="B360" s="8" t="s">
        <v>4</v>
      </c>
      <c r="C360" s="8" t="s">
        <v>5</v>
      </c>
      <c r="D360" s="9" t="s">
        <v>6</v>
      </c>
      <c r="E360" s="10" t="s">
        <v>7</v>
      </c>
      <c r="F360" s="10" t="s">
        <v>8</v>
      </c>
      <c r="G360" s="11" t="s">
        <v>9</v>
      </c>
      <c r="H360" s="10" t="s">
        <v>10</v>
      </c>
      <c r="I360" s="10" t="s">
        <v>11</v>
      </c>
    </row>
    <row r="361" customFormat="false" ht="20.1" hidden="false" customHeight="true" outlineLevel="0" collapsed="false">
      <c r="A361" s="8"/>
      <c r="B361" s="8"/>
      <c r="C361" s="8"/>
      <c r="D361" s="12" t="s">
        <v>12</v>
      </c>
      <c r="E361" s="12" t="s">
        <v>13</v>
      </c>
      <c r="F361" s="12" t="s">
        <v>14</v>
      </c>
      <c r="G361" s="10" t="s">
        <v>15</v>
      </c>
      <c r="H361" s="10" t="s">
        <v>15</v>
      </c>
      <c r="I361" s="10" t="s">
        <v>15</v>
      </c>
    </row>
    <row r="362" customFormat="false" ht="15.95" hidden="false" customHeight="true" outlineLevel="0" collapsed="false">
      <c r="A362" s="13" t="n">
        <v>1</v>
      </c>
      <c r="B362" s="13" t="n">
        <v>10101</v>
      </c>
      <c r="C362" s="14" t="s">
        <v>331</v>
      </c>
      <c r="D362" s="15" t="n">
        <v>61.37</v>
      </c>
      <c r="E362" s="16" t="n">
        <f aca="false">D362*3</f>
        <v>184</v>
      </c>
      <c r="F362" s="17" t="n">
        <f aca="false">D362*1.36</f>
        <v>83</v>
      </c>
      <c r="G362" s="13" t="n">
        <v>80</v>
      </c>
      <c r="H362" s="13" t="n">
        <v>100</v>
      </c>
      <c r="I362" s="16" t="n">
        <f aca="false">E362+F362+G362+H362</f>
        <v>447</v>
      </c>
    </row>
    <row r="363" customFormat="false" ht="15.95" hidden="false" customHeight="true" outlineLevel="0" collapsed="false">
      <c r="A363" s="13" t="n">
        <v>2</v>
      </c>
      <c r="B363" s="13" t="n">
        <v>10102</v>
      </c>
      <c r="C363" s="14" t="s">
        <v>332</v>
      </c>
      <c r="D363" s="15" t="n">
        <v>81.21</v>
      </c>
      <c r="E363" s="16" t="n">
        <f aca="false">D363*3</f>
        <v>244</v>
      </c>
      <c r="F363" s="17" t="n">
        <f aca="false">D363*1.36</f>
        <v>110</v>
      </c>
      <c r="G363" s="13" t="n">
        <v>80</v>
      </c>
      <c r="H363" s="13" t="n">
        <v>100</v>
      </c>
      <c r="I363" s="16" t="n">
        <f aca="false">E363+F363+G363+H363</f>
        <v>534</v>
      </c>
    </row>
    <row r="364" customFormat="false" ht="15.95" hidden="false" customHeight="true" outlineLevel="0" collapsed="false">
      <c r="A364" s="13" t="n">
        <v>3</v>
      </c>
      <c r="B364" s="13" t="n">
        <v>10103</v>
      </c>
      <c r="C364" s="14" t="s">
        <v>333</v>
      </c>
      <c r="D364" s="15" t="n">
        <v>61.87</v>
      </c>
      <c r="E364" s="16" t="n">
        <f aca="false">D364*3</f>
        <v>186</v>
      </c>
      <c r="F364" s="17" t="n">
        <f aca="false">D364*1.36</f>
        <v>84</v>
      </c>
      <c r="G364" s="13" t="n">
        <v>80</v>
      </c>
      <c r="H364" s="13" t="n">
        <v>100</v>
      </c>
      <c r="I364" s="16" t="n">
        <f aca="false">E364+F364+G364+H364</f>
        <v>450</v>
      </c>
    </row>
    <row r="365" customFormat="false" ht="15.95" hidden="false" customHeight="true" outlineLevel="0" collapsed="false">
      <c r="A365" s="13" t="n">
        <v>4</v>
      </c>
      <c r="B365" s="13" t="n">
        <v>10104</v>
      </c>
      <c r="C365" s="14" t="s">
        <v>334</v>
      </c>
      <c r="D365" s="15" t="n">
        <v>61.13</v>
      </c>
      <c r="E365" s="16" t="n">
        <f aca="false">D365*3</f>
        <v>183</v>
      </c>
      <c r="F365" s="17" t="n">
        <f aca="false">D365*1.36</f>
        <v>83</v>
      </c>
      <c r="G365" s="13" t="n">
        <v>80</v>
      </c>
      <c r="H365" s="13" t="n">
        <v>100</v>
      </c>
      <c r="I365" s="16" t="n">
        <f aca="false">E365+F365+G365+H365</f>
        <v>446</v>
      </c>
    </row>
    <row r="366" customFormat="false" ht="15.95" hidden="false" customHeight="true" outlineLevel="0" collapsed="false">
      <c r="A366" s="13" t="n">
        <v>5</v>
      </c>
      <c r="B366" s="13" t="n">
        <v>10201</v>
      </c>
      <c r="C366" s="14" t="s">
        <v>335</v>
      </c>
      <c r="D366" s="15" t="n">
        <v>61.37</v>
      </c>
      <c r="E366" s="16" t="n">
        <f aca="false">D366*3</f>
        <v>184</v>
      </c>
      <c r="F366" s="17" t="n">
        <f aca="false">D366*1.36</f>
        <v>83</v>
      </c>
      <c r="G366" s="13" t="n">
        <v>80</v>
      </c>
      <c r="H366" s="13" t="n">
        <v>100</v>
      </c>
      <c r="I366" s="16" t="n">
        <f aca="false">E366+F366+G366+H366</f>
        <v>447</v>
      </c>
    </row>
    <row r="367" customFormat="false" ht="15.95" hidden="false" customHeight="true" outlineLevel="0" collapsed="false">
      <c r="A367" s="13" t="n">
        <v>6</v>
      </c>
      <c r="B367" s="13" t="n">
        <v>10202</v>
      </c>
      <c r="C367" s="14" t="s">
        <v>336</v>
      </c>
      <c r="D367" s="15" t="n">
        <v>81.21</v>
      </c>
      <c r="E367" s="16" t="n">
        <f aca="false">D367*3</f>
        <v>244</v>
      </c>
      <c r="F367" s="17" t="n">
        <f aca="false">D367*1.36</f>
        <v>110</v>
      </c>
      <c r="G367" s="13" t="n">
        <v>80</v>
      </c>
      <c r="H367" s="13" t="n">
        <v>100</v>
      </c>
      <c r="I367" s="16" t="n">
        <f aca="false">E367+F367+G367+H367</f>
        <v>534</v>
      </c>
    </row>
    <row r="368" customFormat="false" ht="15.95" hidden="false" customHeight="true" outlineLevel="0" collapsed="false">
      <c r="A368" s="13" t="n">
        <v>7</v>
      </c>
      <c r="B368" s="13" t="n">
        <v>10203</v>
      </c>
      <c r="C368" s="14" t="s">
        <v>337</v>
      </c>
      <c r="D368" s="15" t="n">
        <v>61.87</v>
      </c>
      <c r="E368" s="16" t="n">
        <f aca="false">D368*3</f>
        <v>186</v>
      </c>
      <c r="F368" s="17" t="n">
        <f aca="false">D368*1.36</f>
        <v>84</v>
      </c>
      <c r="G368" s="13" t="n">
        <v>80</v>
      </c>
      <c r="H368" s="13" t="n">
        <v>100</v>
      </c>
      <c r="I368" s="16" t="n">
        <f aca="false">E368+F368+G368+H368</f>
        <v>450</v>
      </c>
    </row>
    <row r="369" customFormat="false" ht="15.95" hidden="false" customHeight="true" outlineLevel="0" collapsed="false">
      <c r="A369" s="13" t="n">
        <v>8</v>
      </c>
      <c r="B369" s="13" t="n">
        <v>10204</v>
      </c>
      <c r="C369" s="14" t="s">
        <v>338</v>
      </c>
      <c r="D369" s="15" t="n">
        <v>61.13</v>
      </c>
      <c r="E369" s="16" t="n">
        <f aca="false">D369*3</f>
        <v>183</v>
      </c>
      <c r="F369" s="17" t="n">
        <f aca="false">D369*1.36</f>
        <v>83</v>
      </c>
      <c r="G369" s="13" t="n">
        <v>80</v>
      </c>
      <c r="H369" s="13" t="n">
        <v>100</v>
      </c>
      <c r="I369" s="16" t="n">
        <f aca="false">E369+F369+G369+H369</f>
        <v>446</v>
      </c>
    </row>
    <row r="370" customFormat="false" ht="15.95" hidden="false" customHeight="true" outlineLevel="0" collapsed="false">
      <c r="A370" s="13" t="n">
        <v>9</v>
      </c>
      <c r="B370" s="13" t="n">
        <v>10301</v>
      </c>
      <c r="C370" s="14" t="s">
        <v>339</v>
      </c>
      <c r="D370" s="15" t="n">
        <v>61.37</v>
      </c>
      <c r="E370" s="16" t="n">
        <f aca="false">D370*3</f>
        <v>184</v>
      </c>
      <c r="F370" s="17" t="n">
        <f aca="false">D370*1.36</f>
        <v>83</v>
      </c>
      <c r="G370" s="13" t="n">
        <v>80</v>
      </c>
      <c r="H370" s="13" t="n">
        <v>100</v>
      </c>
      <c r="I370" s="16" t="n">
        <f aca="false">E370+F370+G370+H370</f>
        <v>447</v>
      </c>
    </row>
    <row r="371" customFormat="false" ht="15.95" hidden="false" customHeight="true" outlineLevel="0" collapsed="false">
      <c r="A371" s="13" t="n">
        <v>10</v>
      </c>
      <c r="B371" s="13" t="n">
        <v>10302</v>
      </c>
      <c r="C371" s="14" t="s">
        <v>340</v>
      </c>
      <c r="D371" s="15" t="n">
        <v>81.21</v>
      </c>
      <c r="E371" s="16" t="n">
        <f aca="false">D371*3</f>
        <v>244</v>
      </c>
      <c r="F371" s="17" t="n">
        <f aca="false">D371*1.36</f>
        <v>110</v>
      </c>
      <c r="G371" s="13" t="n">
        <v>80</v>
      </c>
      <c r="H371" s="13" t="n">
        <v>100</v>
      </c>
      <c r="I371" s="16" t="n">
        <f aca="false">E371+F371+G371+H371</f>
        <v>534</v>
      </c>
    </row>
    <row r="372" customFormat="false" ht="15.95" hidden="false" customHeight="true" outlineLevel="0" collapsed="false">
      <c r="A372" s="13" t="n">
        <v>11</v>
      </c>
      <c r="B372" s="13" t="n">
        <v>10303</v>
      </c>
      <c r="C372" s="14" t="s">
        <v>341</v>
      </c>
      <c r="D372" s="15" t="n">
        <v>61.87</v>
      </c>
      <c r="E372" s="16" t="n">
        <f aca="false">D372*3</f>
        <v>186</v>
      </c>
      <c r="F372" s="17" t="n">
        <f aca="false">D372*1.36</f>
        <v>84</v>
      </c>
      <c r="G372" s="13" t="n">
        <v>80</v>
      </c>
      <c r="H372" s="13" t="n">
        <v>100</v>
      </c>
      <c r="I372" s="16" t="n">
        <f aca="false">E372+F372+G372+H372</f>
        <v>450</v>
      </c>
    </row>
    <row r="373" customFormat="false" ht="15.95" hidden="false" customHeight="true" outlineLevel="0" collapsed="false">
      <c r="A373" s="13" t="n">
        <v>12</v>
      </c>
      <c r="B373" s="13" t="n">
        <v>10304</v>
      </c>
      <c r="C373" s="14" t="s">
        <v>342</v>
      </c>
      <c r="D373" s="15" t="n">
        <v>61.13</v>
      </c>
      <c r="E373" s="16" t="n">
        <f aca="false">D373*3</f>
        <v>183</v>
      </c>
      <c r="F373" s="17" t="n">
        <f aca="false">D373*1.36</f>
        <v>83</v>
      </c>
      <c r="G373" s="13" t="n">
        <v>80</v>
      </c>
      <c r="H373" s="13" t="n">
        <v>100</v>
      </c>
      <c r="I373" s="16" t="n">
        <f aca="false">E373+F373+G373+H373</f>
        <v>446</v>
      </c>
    </row>
    <row r="374" customFormat="false" ht="15.95" hidden="false" customHeight="true" outlineLevel="0" collapsed="false">
      <c r="A374" s="13" t="n">
        <v>13</v>
      </c>
      <c r="B374" s="13" t="n">
        <v>10401</v>
      </c>
      <c r="C374" s="14" t="s">
        <v>343</v>
      </c>
      <c r="D374" s="15" t="n">
        <v>61.37</v>
      </c>
      <c r="E374" s="16" t="n">
        <f aca="false">D374*3</f>
        <v>184</v>
      </c>
      <c r="F374" s="17" t="n">
        <f aca="false">D374*1.36</f>
        <v>83</v>
      </c>
      <c r="G374" s="13" t="n">
        <v>80</v>
      </c>
      <c r="H374" s="13" t="n">
        <v>100</v>
      </c>
      <c r="I374" s="16" t="n">
        <f aca="false">E374+F374+G374+H374</f>
        <v>447</v>
      </c>
    </row>
    <row r="375" customFormat="false" ht="15.95" hidden="false" customHeight="true" outlineLevel="0" collapsed="false">
      <c r="A375" s="13" t="n">
        <v>14</v>
      </c>
      <c r="B375" s="13" t="n">
        <v>10402</v>
      </c>
      <c r="C375" s="14" t="s">
        <v>344</v>
      </c>
      <c r="D375" s="15" t="n">
        <v>81.21</v>
      </c>
      <c r="E375" s="16" t="n">
        <f aca="false">D375*3</f>
        <v>244</v>
      </c>
      <c r="F375" s="17" t="n">
        <f aca="false">D375*1.36</f>
        <v>110</v>
      </c>
      <c r="G375" s="13" t="n">
        <v>80</v>
      </c>
      <c r="H375" s="13" t="n">
        <v>100</v>
      </c>
      <c r="I375" s="16" t="n">
        <f aca="false">E375+F375+G375+H375</f>
        <v>534</v>
      </c>
    </row>
    <row r="376" customFormat="false" ht="15.95" hidden="false" customHeight="true" outlineLevel="0" collapsed="false">
      <c r="A376" s="13" t="n">
        <v>15</v>
      </c>
      <c r="B376" s="13" t="n">
        <v>10403</v>
      </c>
      <c r="C376" s="14" t="s">
        <v>345</v>
      </c>
      <c r="D376" s="15" t="n">
        <v>61.87</v>
      </c>
      <c r="E376" s="16" t="n">
        <f aca="false">D376*3</f>
        <v>186</v>
      </c>
      <c r="F376" s="17" t="n">
        <f aca="false">D376*1.36</f>
        <v>84</v>
      </c>
      <c r="G376" s="13" t="n">
        <v>80</v>
      </c>
      <c r="H376" s="13" t="n">
        <v>100</v>
      </c>
      <c r="I376" s="16" t="n">
        <f aca="false">E376+F376+G376+H376</f>
        <v>450</v>
      </c>
    </row>
    <row r="377" customFormat="false" ht="15.95" hidden="false" customHeight="true" outlineLevel="0" collapsed="false">
      <c r="A377" s="13" t="n">
        <v>16</v>
      </c>
      <c r="B377" s="13" t="n">
        <v>10404</v>
      </c>
      <c r="C377" s="14" t="s">
        <v>346</v>
      </c>
      <c r="D377" s="15" t="n">
        <v>61.13</v>
      </c>
      <c r="E377" s="16" t="n">
        <f aca="false">D377*3</f>
        <v>183</v>
      </c>
      <c r="F377" s="17" t="n">
        <f aca="false">D377*1.36</f>
        <v>83</v>
      </c>
      <c r="G377" s="13" t="n">
        <v>80</v>
      </c>
      <c r="H377" s="13" t="n">
        <v>100</v>
      </c>
      <c r="I377" s="16" t="n">
        <f aca="false">E377+F377+G377+H377</f>
        <v>446</v>
      </c>
    </row>
    <row r="378" customFormat="false" ht="15.95" hidden="false" customHeight="true" outlineLevel="0" collapsed="false">
      <c r="A378" s="13" t="n">
        <v>17</v>
      </c>
      <c r="B378" s="13" t="n">
        <v>10501</v>
      </c>
      <c r="C378" s="14" t="s">
        <v>347</v>
      </c>
      <c r="D378" s="15" t="n">
        <v>61.37</v>
      </c>
      <c r="E378" s="16" t="n">
        <f aca="false">D378*3</f>
        <v>184</v>
      </c>
      <c r="F378" s="17" t="n">
        <f aca="false">D378*1.36</f>
        <v>83</v>
      </c>
      <c r="G378" s="13" t="n">
        <v>80</v>
      </c>
      <c r="H378" s="13" t="n">
        <v>100</v>
      </c>
      <c r="I378" s="16" t="n">
        <f aca="false">E378+F378+G378+H378</f>
        <v>447</v>
      </c>
    </row>
    <row r="379" customFormat="false" ht="15.95" hidden="false" customHeight="true" outlineLevel="0" collapsed="false">
      <c r="A379" s="13" t="n">
        <v>18</v>
      </c>
      <c r="B379" s="13" t="n">
        <v>10502</v>
      </c>
      <c r="C379" s="14" t="s">
        <v>348</v>
      </c>
      <c r="D379" s="15" t="n">
        <v>81.21</v>
      </c>
      <c r="E379" s="16" t="n">
        <f aca="false">D379*3</f>
        <v>244</v>
      </c>
      <c r="F379" s="17" t="n">
        <f aca="false">D379*1.36</f>
        <v>110</v>
      </c>
      <c r="G379" s="13" t="n">
        <v>80</v>
      </c>
      <c r="H379" s="13" t="n">
        <v>100</v>
      </c>
      <c r="I379" s="16" t="n">
        <f aca="false">E379+F379+G379+H379</f>
        <v>534</v>
      </c>
    </row>
    <row r="380" customFormat="false" ht="15.95" hidden="false" customHeight="true" outlineLevel="0" collapsed="false">
      <c r="A380" s="13" t="n">
        <v>19</v>
      </c>
      <c r="B380" s="13" t="n">
        <v>10503</v>
      </c>
      <c r="C380" s="14" t="s">
        <v>349</v>
      </c>
      <c r="D380" s="15" t="n">
        <v>61.87</v>
      </c>
      <c r="E380" s="16" t="n">
        <f aca="false">D380*3</f>
        <v>186</v>
      </c>
      <c r="F380" s="17" t="n">
        <f aca="false">D380*1.36</f>
        <v>84</v>
      </c>
      <c r="G380" s="13" t="n">
        <v>80</v>
      </c>
      <c r="H380" s="13" t="n">
        <v>100</v>
      </c>
      <c r="I380" s="16" t="n">
        <f aca="false">E380+F380+G380+H380</f>
        <v>450</v>
      </c>
    </row>
    <row r="381" customFormat="false" ht="15.95" hidden="false" customHeight="true" outlineLevel="0" collapsed="false">
      <c r="A381" s="13" t="n">
        <v>20</v>
      </c>
      <c r="B381" s="13" t="n">
        <v>10504</v>
      </c>
      <c r="C381" s="14" t="s">
        <v>350</v>
      </c>
      <c r="D381" s="15" t="n">
        <v>61.13</v>
      </c>
      <c r="E381" s="16" t="n">
        <f aca="false">D381*3</f>
        <v>183</v>
      </c>
      <c r="F381" s="17" t="n">
        <f aca="false">D381*1.36</f>
        <v>83</v>
      </c>
      <c r="G381" s="13" t="n">
        <v>80</v>
      </c>
      <c r="H381" s="13" t="n">
        <v>100</v>
      </c>
      <c r="I381" s="16" t="n">
        <f aca="false">E381+F381+G381+H381</f>
        <v>446</v>
      </c>
    </row>
    <row r="382" customFormat="false" ht="15.95" hidden="false" customHeight="true" outlineLevel="0" collapsed="false">
      <c r="A382" s="13" t="n">
        <v>21</v>
      </c>
      <c r="B382" s="13" t="n">
        <v>20101</v>
      </c>
      <c r="C382" s="14" t="s">
        <v>351</v>
      </c>
      <c r="D382" s="15" t="n">
        <v>61.37</v>
      </c>
      <c r="E382" s="16" t="n">
        <f aca="false">D382*3</f>
        <v>184</v>
      </c>
      <c r="F382" s="17" t="n">
        <f aca="false">D382*1.36</f>
        <v>83</v>
      </c>
      <c r="G382" s="13" t="n">
        <v>80</v>
      </c>
      <c r="H382" s="13" t="n">
        <v>100</v>
      </c>
      <c r="I382" s="16" t="n">
        <f aca="false">E382+F382+G382+H382</f>
        <v>447</v>
      </c>
    </row>
    <row r="383" customFormat="false" ht="15.95" hidden="false" customHeight="true" outlineLevel="0" collapsed="false">
      <c r="A383" s="13" t="n">
        <v>22</v>
      </c>
      <c r="B383" s="13" t="n">
        <v>20102</v>
      </c>
      <c r="C383" s="14" t="s">
        <v>352</v>
      </c>
      <c r="D383" s="15" t="n">
        <v>61.87</v>
      </c>
      <c r="E383" s="16" t="n">
        <f aca="false">D383*3</f>
        <v>186</v>
      </c>
      <c r="F383" s="17" t="n">
        <f aca="false">D383*1.36</f>
        <v>84</v>
      </c>
      <c r="G383" s="13" t="n">
        <v>80</v>
      </c>
      <c r="H383" s="13" t="n">
        <v>100</v>
      </c>
      <c r="I383" s="16" t="n">
        <f aca="false">E383+F383+G383+H383</f>
        <v>450</v>
      </c>
    </row>
    <row r="384" customFormat="false" ht="15.95" hidden="false" customHeight="true" outlineLevel="0" collapsed="false">
      <c r="A384" s="13" t="n">
        <v>23</v>
      </c>
      <c r="B384" s="13" t="n">
        <v>20103</v>
      </c>
      <c r="C384" s="14" t="s">
        <v>353</v>
      </c>
      <c r="D384" s="15" t="n">
        <v>61.87</v>
      </c>
      <c r="E384" s="16" t="n">
        <f aca="false">D384*3</f>
        <v>186</v>
      </c>
      <c r="F384" s="17" t="n">
        <f aca="false">D384*1.36</f>
        <v>84</v>
      </c>
      <c r="G384" s="13" t="n">
        <v>80</v>
      </c>
      <c r="H384" s="13" t="n">
        <v>100</v>
      </c>
      <c r="I384" s="16" t="n">
        <f aca="false">E384+F384+G384+H384</f>
        <v>450</v>
      </c>
    </row>
    <row r="385" customFormat="false" ht="15.95" hidden="false" customHeight="true" outlineLevel="0" collapsed="false">
      <c r="A385" s="13" t="n">
        <v>24</v>
      </c>
      <c r="B385" s="13" t="n">
        <v>20104</v>
      </c>
      <c r="C385" s="14" t="s">
        <v>354</v>
      </c>
      <c r="D385" s="15" t="n">
        <v>60.87</v>
      </c>
      <c r="E385" s="16" t="n">
        <f aca="false">D385*3</f>
        <v>183</v>
      </c>
      <c r="F385" s="17" t="n">
        <f aca="false">D385*1.36</f>
        <v>83</v>
      </c>
      <c r="G385" s="13" t="n">
        <v>80</v>
      </c>
      <c r="H385" s="13" t="n">
        <v>100</v>
      </c>
      <c r="I385" s="16" t="n">
        <f aca="false">E385+F385+G385+H385</f>
        <v>446</v>
      </c>
    </row>
    <row r="386" customFormat="false" ht="15.95" hidden="false" customHeight="true" outlineLevel="0" collapsed="false">
      <c r="A386" s="13" t="n">
        <v>25</v>
      </c>
      <c r="B386" s="13" t="n">
        <v>20201</v>
      </c>
      <c r="C386" s="14" t="s">
        <v>355</v>
      </c>
      <c r="D386" s="15" t="n">
        <v>61.13</v>
      </c>
      <c r="E386" s="16" t="n">
        <f aca="false">D386*3</f>
        <v>183</v>
      </c>
      <c r="F386" s="17" t="n">
        <f aca="false">D386*1.36</f>
        <v>83</v>
      </c>
      <c r="G386" s="13" t="n">
        <v>80</v>
      </c>
      <c r="H386" s="13" t="n">
        <v>100</v>
      </c>
      <c r="I386" s="16" t="n">
        <f aca="false">E386+F386+G386+H386</f>
        <v>446</v>
      </c>
    </row>
    <row r="387" customFormat="false" ht="15.95" hidden="false" customHeight="true" outlineLevel="0" collapsed="false">
      <c r="A387" s="13" t="n">
        <v>26</v>
      </c>
      <c r="B387" s="13" t="n">
        <v>20202</v>
      </c>
      <c r="C387" s="14" t="s">
        <v>356</v>
      </c>
      <c r="D387" s="15" t="n">
        <v>61.87</v>
      </c>
      <c r="E387" s="16" t="n">
        <f aca="false">D387*3</f>
        <v>186</v>
      </c>
      <c r="F387" s="17" t="n">
        <f aca="false">D387*1.36</f>
        <v>84</v>
      </c>
      <c r="G387" s="13" t="n">
        <v>80</v>
      </c>
      <c r="H387" s="13" t="n">
        <v>100</v>
      </c>
      <c r="I387" s="16" t="n">
        <f aca="false">E387+F387+G387+H387</f>
        <v>450</v>
      </c>
    </row>
    <row r="388" customFormat="false" ht="15.95" hidden="false" customHeight="true" outlineLevel="0" collapsed="false">
      <c r="A388" s="13" t="n">
        <v>27</v>
      </c>
      <c r="B388" s="13" t="n">
        <v>20203</v>
      </c>
      <c r="C388" s="14" t="s">
        <v>357</v>
      </c>
      <c r="D388" s="15" t="n">
        <v>61.87</v>
      </c>
      <c r="E388" s="16" t="n">
        <f aca="false">D388*3</f>
        <v>186</v>
      </c>
      <c r="F388" s="17" t="n">
        <f aca="false">D388*1.36</f>
        <v>84</v>
      </c>
      <c r="G388" s="13" t="n">
        <v>80</v>
      </c>
      <c r="H388" s="13" t="n">
        <v>100</v>
      </c>
      <c r="I388" s="16" t="n">
        <f aca="false">E388+F388+G388+H388</f>
        <v>450</v>
      </c>
    </row>
    <row r="389" customFormat="false" ht="15.95" hidden="false" customHeight="true" outlineLevel="0" collapsed="false">
      <c r="A389" s="13" t="n">
        <v>28</v>
      </c>
      <c r="B389" s="13" t="n">
        <v>20204</v>
      </c>
      <c r="C389" s="14" t="s">
        <v>358</v>
      </c>
      <c r="D389" s="15" t="n">
        <v>60.87</v>
      </c>
      <c r="E389" s="16" t="n">
        <f aca="false">D389*3</f>
        <v>183</v>
      </c>
      <c r="F389" s="17" t="n">
        <f aca="false">D389*1.36</f>
        <v>83</v>
      </c>
      <c r="G389" s="13" t="n">
        <v>80</v>
      </c>
      <c r="H389" s="13" t="n">
        <v>100</v>
      </c>
      <c r="I389" s="16" t="n">
        <f aca="false">E389+F389+G389+H389</f>
        <v>446</v>
      </c>
    </row>
    <row r="390" customFormat="false" ht="15.95" hidden="false" customHeight="true" outlineLevel="0" collapsed="false">
      <c r="A390" s="13" t="n">
        <v>29</v>
      </c>
      <c r="B390" s="13" t="n">
        <v>20301</v>
      </c>
      <c r="C390" s="14" t="s">
        <v>38</v>
      </c>
      <c r="D390" s="15" t="n">
        <v>61.13</v>
      </c>
      <c r="E390" s="16" t="n">
        <f aca="false">D390*3</f>
        <v>183</v>
      </c>
      <c r="F390" s="17" t="n">
        <f aca="false">D390*1.36</f>
        <v>83</v>
      </c>
      <c r="G390" s="13" t="n">
        <v>80</v>
      </c>
      <c r="H390" s="13" t="n">
        <v>100</v>
      </c>
      <c r="I390" s="16" t="n">
        <f aca="false">E390+F390+G390+H390</f>
        <v>446</v>
      </c>
    </row>
    <row r="391" customFormat="false" ht="15.95" hidden="false" customHeight="true" outlineLevel="0" collapsed="false">
      <c r="A391" s="13" t="n">
        <v>30</v>
      </c>
      <c r="B391" s="13" t="n">
        <v>20302</v>
      </c>
      <c r="C391" s="14" t="s">
        <v>359</v>
      </c>
      <c r="D391" s="15" t="n">
        <v>61.87</v>
      </c>
      <c r="E391" s="16" t="n">
        <f aca="false">D391*3</f>
        <v>186</v>
      </c>
      <c r="F391" s="17" t="n">
        <f aca="false">D391*1.36</f>
        <v>84</v>
      </c>
      <c r="G391" s="13" t="n">
        <v>80</v>
      </c>
      <c r="H391" s="13" t="n">
        <v>100</v>
      </c>
      <c r="I391" s="16" t="n">
        <f aca="false">E391+F391+G391+H391</f>
        <v>450</v>
      </c>
    </row>
    <row r="392" customFormat="false" ht="15.95" hidden="false" customHeight="true" outlineLevel="0" collapsed="false">
      <c r="A392" s="13" t="n">
        <v>31</v>
      </c>
      <c r="B392" s="13" t="n">
        <v>20303</v>
      </c>
      <c r="C392" s="14" t="s">
        <v>360</v>
      </c>
      <c r="D392" s="15" t="n">
        <v>61.87</v>
      </c>
      <c r="E392" s="16" t="n">
        <f aca="false">D392*3</f>
        <v>186</v>
      </c>
      <c r="F392" s="17" t="n">
        <f aca="false">D392*1.36</f>
        <v>84</v>
      </c>
      <c r="G392" s="13" t="n">
        <v>80</v>
      </c>
      <c r="H392" s="13" t="n">
        <v>100</v>
      </c>
      <c r="I392" s="16" t="n">
        <f aca="false">E392+F392+G392+H392</f>
        <v>450</v>
      </c>
    </row>
    <row r="393" customFormat="false" ht="15.95" hidden="false" customHeight="true" outlineLevel="0" collapsed="false">
      <c r="A393" s="13" t="n">
        <v>32</v>
      </c>
      <c r="B393" s="13" t="n">
        <v>20304</v>
      </c>
      <c r="C393" s="14" t="s">
        <v>361</v>
      </c>
      <c r="D393" s="15" t="n">
        <v>60.87</v>
      </c>
      <c r="E393" s="16" t="n">
        <f aca="false">D393*3</f>
        <v>183</v>
      </c>
      <c r="F393" s="17" t="n">
        <f aca="false">D393*1.36</f>
        <v>83</v>
      </c>
      <c r="G393" s="13" t="n">
        <v>80</v>
      </c>
      <c r="H393" s="13" t="n">
        <v>100</v>
      </c>
      <c r="I393" s="16" t="n">
        <f aca="false">E393+F393+G393+H393</f>
        <v>446</v>
      </c>
    </row>
    <row r="394" customFormat="false" ht="15.95" hidden="false" customHeight="true" outlineLevel="0" collapsed="false">
      <c r="A394" s="13" t="n">
        <v>33</v>
      </c>
      <c r="B394" s="13" t="n">
        <v>20402</v>
      </c>
      <c r="C394" s="14" t="s">
        <v>362</v>
      </c>
      <c r="D394" s="15" t="n">
        <v>61.87</v>
      </c>
      <c r="E394" s="16" t="n">
        <f aca="false">D394*3</f>
        <v>186</v>
      </c>
      <c r="F394" s="17" t="n">
        <f aca="false">D394*1.36</f>
        <v>84</v>
      </c>
      <c r="G394" s="13" t="n">
        <v>80</v>
      </c>
      <c r="H394" s="13" t="n">
        <v>100</v>
      </c>
      <c r="I394" s="16" t="n">
        <f aca="false">E394+F394+G394+H394</f>
        <v>450</v>
      </c>
    </row>
    <row r="395" customFormat="false" ht="15.95" hidden="false" customHeight="true" outlineLevel="0" collapsed="false">
      <c r="A395" s="13" t="n">
        <v>34</v>
      </c>
      <c r="B395" s="13" t="n">
        <v>20403</v>
      </c>
      <c r="C395" s="14" t="s">
        <v>363</v>
      </c>
      <c r="D395" s="15" t="n">
        <v>61.87</v>
      </c>
      <c r="E395" s="16" t="n">
        <f aca="false">D395*3</f>
        <v>186</v>
      </c>
      <c r="F395" s="17" t="n">
        <f aca="false">D395*1.36</f>
        <v>84</v>
      </c>
      <c r="G395" s="13" t="n">
        <v>80</v>
      </c>
      <c r="H395" s="13" t="n">
        <v>100</v>
      </c>
      <c r="I395" s="16" t="n">
        <f aca="false">E395+F395+G395+H395</f>
        <v>450</v>
      </c>
    </row>
    <row r="396" customFormat="false" ht="15.95" hidden="false" customHeight="true" outlineLevel="0" collapsed="false">
      <c r="A396" s="13" t="n">
        <v>35</v>
      </c>
      <c r="B396" s="13" t="n">
        <v>20404</v>
      </c>
      <c r="C396" s="14" t="s">
        <v>364</v>
      </c>
      <c r="D396" s="15" t="n">
        <v>60.87</v>
      </c>
      <c r="E396" s="16" t="n">
        <f aca="false">D396*3</f>
        <v>183</v>
      </c>
      <c r="F396" s="17" t="n">
        <f aca="false">D396*1.36</f>
        <v>83</v>
      </c>
      <c r="G396" s="13" t="n">
        <v>80</v>
      </c>
      <c r="H396" s="13" t="n">
        <v>100</v>
      </c>
      <c r="I396" s="16" t="n">
        <f aca="false">E396+F396+G396+H396</f>
        <v>446</v>
      </c>
    </row>
    <row r="397" customFormat="false" ht="15.95" hidden="false" customHeight="true" outlineLevel="0" collapsed="false">
      <c r="A397" s="13" t="n">
        <v>36</v>
      </c>
      <c r="B397" s="13" t="n">
        <v>20501</v>
      </c>
      <c r="C397" s="14" t="s">
        <v>365</v>
      </c>
      <c r="D397" s="15" t="n">
        <v>61.13</v>
      </c>
      <c r="E397" s="16" t="n">
        <f aca="false">D397*3</f>
        <v>183</v>
      </c>
      <c r="F397" s="17" t="n">
        <f aca="false">D397*1.36</f>
        <v>83</v>
      </c>
      <c r="G397" s="13" t="n">
        <v>80</v>
      </c>
      <c r="H397" s="13" t="n">
        <v>100</v>
      </c>
      <c r="I397" s="16" t="n">
        <f aca="false">E397+F397+G397+H397</f>
        <v>446</v>
      </c>
    </row>
    <row r="398" customFormat="false" ht="15.95" hidden="false" customHeight="true" outlineLevel="0" collapsed="false">
      <c r="A398" s="13" t="n">
        <v>37</v>
      </c>
      <c r="B398" s="13" t="n">
        <v>20503</v>
      </c>
      <c r="C398" s="14" t="s">
        <v>366</v>
      </c>
      <c r="D398" s="15" t="n">
        <v>61.87</v>
      </c>
      <c r="E398" s="16" t="n">
        <f aca="false">D398*3</f>
        <v>186</v>
      </c>
      <c r="F398" s="17" t="n">
        <f aca="false">D398*1.36</f>
        <v>84</v>
      </c>
      <c r="G398" s="13" t="n">
        <v>80</v>
      </c>
      <c r="H398" s="13" t="n">
        <v>100</v>
      </c>
      <c r="I398" s="16" t="n">
        <f aca="false">E398+F398+G398+H398</f>
        <v>450</v>
      </c>
    </row>
    <row r="399" customFormat="false" ht="15.95" hidden="false" customHeight="true" outlineLevel="0" collapsed="false">
      <c r="A399" s="13" t="n">
        <v>38</v>
      </c>
      <c r="B399" s="13" t="n">
        <v>20504</v>
      </c>
      <c r="C399" s="14" t="s">
        <v>367</v>
      </c>
      <c r="D399" s="15" t="n">
        <v>61.37</v>
      </c>
      <c r="E399" s="16" t="n">
        <f aca="false">D399*3</f>
        <v>184</v>
      </c>
      <c r="F399" s="17" t="n">
        <f aca="false">D399*1.36</f>
        <v>83</v>
      </c>
      <c r="G399" s="13" t="n">
        <v>80</v>
      </c>
      <c r="H399" s="13" t="n">
        <v>100</v>
      </c>
      <c r="I399" s="16" t="n">
        <f aca="false">E399+F399+G399+H399</f>
        <v>447</v>
      </c>
    </row>
    <row r="400" customFormat="false" ht="15.95" hidden="false" customHeight="true" outlineLevel="0" collapsed="false">
      <c r="A400" s="13" t="n">
        <v>39</v>
      </c>
      <c r="B400" s="13" t="n">
        <v>30101</v>
      </c>
      <c r="C400" s="14" t="s">
        <v>368</v>
      </c>
      <c r="D400" s="15" t="n">
        <v>64.62</v>
      </c>
      <c r="E400" s="16" t="n">
        <f aca="false">D400*3</f>
        <v>194</v>
      </c>
      <c r="F400" s="17" t="n">
        <f aca="false">D400*1.36</f>
        <v>88</v>
      </c>
      <c r="G400" s="13" t="n">
        <v>80</v>
      </c>
      <c r="H400" s="13" t="n">
        <v>100</v>
      </c>
      <c r="I400" s="16" t="n">
        <f aca="false">E400+F400+G400+H400</f>
        <v>462</v>
      </c>
    </row>
    <row r="401" customFormat="false" ht="15.95" hidden="false" customHeight="true" outlineLevel="0" collapsed="false">
      <c r="A401" s="13" t="n">
        <v>40</v>
      </c>
      <c r="B401" s="13" t="n">
        <v>30102</v>
      </c>
      <c r="C401" s="14" t="s">
        <v>369</v>
      </c>
      <c r="D401" s="15" t="n">
        <v>79.81</v>
      </c>
      <c r="E401" s="16" t="n">
        <f aca="false">D401*3</f>
        <v>239</v>
      </c>
      <c r="F401" s="17" t="n">
        <f aca="false">D401*1.36</f>
        <v>109</v>
      </c>
      <c r="G401" s="13" t="n">
        <v>80</v>
      </c>
      <c r="H401" s="13" t="n">
        <v>100</v>
      </c>
      <c r="I401" s="16" t="n">
        <f aca="false">E401+F401+G401+H401</f>
        <v>528</v>
      </c>
    </row>
    <row r="402" customFormat="false" ht="15.95" hidden="false" customHeight="true" outlineLevel="0" collapsed="false">
      <c r="A402" s="13" t="n">
        <v>41</v>
      </c>
      <c r="B402" s="13" t="n">
        <v>30201</v>
      </c>
      <c r="C402" s="14" t="s">
        <v>370</v>
      </c>
      <c r="D402" s="15" t="n">
        <v>64.62</v>
      </c>
      <c r="E402" s="16" t="n">
        <f aca="false">D402*3</f>
        <v>194</v>
      </c>
      <c r="F402" s="17" t="n">
        <f aca="false">D402*1.36</f>
        <v>88</v>
      </c>
      <c r="G402" s="13" t="n">
        <v>80</v>
      </c>
      <c r="H402" s="13" t="n">
        <v>100</v>
      </c>
      <c r="I402" s="16" t="n">
        <f aca="false">E402+F402+G402+H402</f>
        <v>462</v>
      </c>
    </row>
    <row r="403" customFormat="false" ht="15.95" hidden="false" customHeight="true" outlineLevel="0" collapsed="false">
      <c r="A403" s="13" t="n">
        <v>42</v>
      </c>
      <c r="B403" s="13" t="n">
        <v>30301</v>
      </c>
      <c r="C403" s="14" t="s">
        <v>371</v>
      </c>
      <c r="D403" s="15" t="n">
        <v>64.62</v>
      </c>
      <c r="E403" s="16" t="n">
        <f aca="false">D403*3</f>
        <v>194</v>
      </c>
      <c r="F403" s="17" t="n">
        <f aca="false">D403*1.36</f>
        <v>88</v>
      </c>
      <c r="G403" s="13" t="n">
        <v>80</v>
      </c>
      <c r="H403" s="13" t="n">
        <v>100</v>
      </c>
      <c r="I403" s="16" t="n">
        <f aca="false">E403+F403+G403+H403</f>
        <v>462</v>
      </c>
    </row>
    <row r="404" customFormat="false" ht="15.95" hidden="false" customHeight="true" outlineLevel="0" collapsed="false">
      <c r="A404" s="13" t="n">
        <v>43</v>
      </c>
      <c r="B404" s="13" t="n">
        <v>30302</v>
      </c>
      <c r="C404" s="14" t="s">
        <v>372</v>
      </c>
      <c r="D404" s="15" t="n">
        <v>79.81</v>
      </c>
      <c r="E404" s="16" t="n">
        <f aca="false">D404*3</f>
        <v>239</v>
      </c>
      <c r="F404" s="17" t="n">
        <f aca="false">D404*1.36</f>
        <v>109</v>
      </c>
      <c r="G404" s="13" t="n">
        <v>80</v>
      </c>
      <c r="H404" s="13" t="n">
        <v>100</v>
      </c>
      <c r="I404" s="16" t="n">
        <f aca="false">E404+F404+G404+H404</f>
        <v>528</v>
      </c>
    </row>
    <row r="405" customFormat="false" ht="15.95" hidden="false" customHeight="true" outlineLevel="0" collapsed="false">
      <c r="A405" s="13" t="n">
        <v>44</v>
      </c>
      <c r="B405" s="13" t="n">
        <v>30401</v>
      </c>
      <c r="C405" s="14" t="s">
        <v>373</v>
      </c>
      <c r="D405" s="15" t="n">
        <v>64.62</v>
      </c>
      <c r="E405" s="16" t="n">
        <f aca="false">D405*3</f>
        <v>194</v>
      </c>
      <c r="F405" s="17" t="n">
        <f aca="false">D405*1.36</f>
        <v>88</v>
      </c>
      <c r="G405" s="13" t="n">
        <v>80</v>
      </c>
      <c r="H405" s="13" t="n">
        <v>100</v>
      </c>
      <c r="I405" s="16" t="n">
        <f aca="false">E405+F405+G405+H405</f>
        <v>462</v>
      </c>
    </row>
    <row r="406" customFormat="false" ht="15.95" hidden="false" customHeight="true" outlineLevel="0" collapsed="false">
      <c r="A406" s="13" t="n">
        <v>45</v>
      </c>
      <c r="B406" s="13" t="n">
        <v>30402</v>
      </c>
      <c r="C406" s="14" t="s">
        <v>374</v>
      </c>
      <c r="D406" s="15" t="n">
        <v>79.81</v>
      </c>
      <c r="E406" s="16" t="n">
        <f aca="false">D406*3</f>
        <v>239</v>
      </c>
      <c r="F406" s="17" t="n">
        <f aca="false">D406*1.36</f>
        <v>109</v>
      </c>
      <c r="G406" s="13" t="n">
        <v>80</v>
      </c>
      <c r="H406" s="13" t="n">
        <v>100</v>
      </c>
      <c r="I406" s="16" t="n">
        <f aca="false">E406+F406+G406+H406</f>
        <v>528</v>
      </c>
    </row>
    <row r="407" customFormat="false" ht="17.1" hidden="false" customHeight="true" outlineLevel="0" collapsed="false">
      <c r="A407" s="8" t="s">
        <v>11</v>
      </c>
      <c r="B407" s="8"/>
      <c r="C407" s="8"/>
      <c r="D407" s="19" t="n">
        <f aca="false">SUM(D359:D406)</f>
        <v>2932.25</v>
      </c>
      <c r="E407" s="20"/>
      <c r="F407" s="20"/>
      <c r="G407" s="20"/>
      <c r="H407" s="20"/>
      <c r="I407" s="17" t="n">
        <f aca="false">SUM(I362:I406)</f>
        <v>20883</v>
      </c>
    </row>
    <row r="408" customFormat="false" ht="17.1" hidden="false" customHeight="true" outlineLevel="0" collapsed="false"/>
    <row r="409" customFormat="false" ht="17.1" hidden="false" customHeight="true" outlineLevel="0" collapsed="false">
      <c r="G409" s="26"/>
      <c r="H409" s="26"/>
      <c r="I409" s="27"/>
    </row>
    <row r="411" customFormat="false" ht="14.25" hidden="false" customHeight="false" outlineLevel="0" collapsed="false">
      <c r="C411" s="28"/>
    </row>
  </sheetData>
  <mergeCells count="65">
    <mergeCell ref="A1:B1"/>
    <mergeCell ref="A2:I3"/>
    <mergeCell ref="A4:B4"/>
    <mergeCell ref="E4:F4"/>
    <mergeCell ref="G4:H4"/>
    <mergeCell ref="A5:A6"/>
    <mergeCell ref="B5:B6"/>
    <mergeCell ref="C5:C6"/>
    <mergeCell ref="A47:C47"/>
    <mergeCell ref="A49:B49"/>
    <mergeCell ref="E49:F49"/>
    <mergeCell ref="G49:H49"/>
    <mergeCell ref="A50:A51"/>
    <mergeCell ref="B50:B51"/>
    <mergeCell ref="C50:C51"/>
    <mergeCell ref="A94:C94"/>
    <mergeCell ref="A96:B96"/>
    <mergeCell ref="E96:F96"/>
    <mergeCell ref="G96:H96"/>
    <mergeCell ref="A97:A98"/>
    <mergeCell ref="B97:B98"/>
    <mergeCell ref="C97:C98"/>
    <mergeCell ref="A157:C157"/>
    <mergeCell ref="A159:C159"/>
    <mergeCell ref="E159:F159"/>
    <mergeCell ref="G159:H159"/>
    <mergeCell ref="A160:A161"/>
    <mergeCell ref="B160:B161"/>
    <mergeCell ref="C160:C161"/>
    <mergeCell ref="A225:C225"/>
    <mergeCell ref="A227:C227"/>
    <mergeCell ref="E227:F227"/>
    <mergeCell ref="G227:H227"/>
    <mergeCell ref="A228:A229"/>
    <mergeCell ref="B228:B229"/>
    <mergeCell ref="C228:C229"/>
    <mergeCell ref="A272:C272"/>
    <mergeCell ref="A274:B274"/>
    <mergeCell ref="E274:F274"/>
    <mergeCell ref="G274:H274"/>
    <mergeCell ref="A275:A276"/>
    <mergeCell ref="B275:B276"/>
    <mergeCell ref="C275:C276"/>
    <mergeCell ref="A293:C293"/>
    <mergeCell ref="A295:B295"/>
    <mergeCell ref="E295:F295"/>
    <mergeCell ref="G295:H295"/>
    <mergeCell ref="A296:A297"/>
    <mergeCell ref="B296:B297"/>
    <mergeCell ref="C296:C297"/>
    <mergeCell ref="A311:C311"/>
    <mergeCell ref="A313:C313"/>
    <mergeCell ref="E313:F313"/>
    <mergeCell ref="G313:H313"/>
    <mergeCell ref="A314:A315"/>
    <mergeCell ref="B314:B315"/>
    <mergeCell ref="C314:C315"/>
    <mergeCell ref="A357:C357"/>
    <mergeCell ref="A359:C359"/>
    <mergeCell ref="E359:F359"/>
    <mergeCell ref="G359:H359"/>
    <mergeCell ref="A360:A361"/>
    <mergeCell ref="B360:B361"/>
    <mergeCell ref="C360:C361"/>
    <mergeCell ref="A407:C40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3:14:04Z</dcterms:created>
  <dc:creator>微软用户</dc:creator>
  <dc:description/>
  <dc:language>en-US</dc:language>
  <cp:lastModifiedBy>樊建峰</cp:lastModifiedBy>
  <cp:lastPrinted>2016-11-17T09:47:53Z</cp:lastPrinted>
  <dcterms:modified xsi:type="dcterms:W3CDTF">2017-03-20T09:36:40Z</dcterms:modified>
  <cp:revision>0</cp:revision>
  <dc:subject/>
  <dc:title/>
</cp:coreProperties>
</file>